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1" sheetId="2" state="visible" r:id="rId3"/>
    <sheet name="Example2" sheetId="3" state="visible" r:id="rId4"/>
  </sheets>
  <definedNames>
    <definedName function="false" hidden="false" localSheetId="0" name="d0" vbProcedure="false">Datasheet!$C$7</definedName>
    <definedName function="false" hidden="false" localSheetId="0" name="Dh" vbProcedure="false">Datasheet!$A$23:$A$48</definedName>
    <definedName function="false" hidden="false" localSheetId="0" name="e" vbProcedure="false">#REF!</definedName>
    <definedName function="false" hidden="false" localSheetId="0" name="e0" vbProcedure="false">Datasheet!$C$15</definedName>
    <definedName function="false" hidden="false" localSheetId="0" name="F" vbProcedure="false">Datasheet!$B$23:$B$48</definedName>
    <definedName function="false" hidden="false" localSheetId="0" name="g" vbProcedure="false">Datasheet!$C$13</definedName>
    <definedName function="false" hidden="false" localSheetId="0" name="gd" vbProcedure="false">Datasheet!$C$14</definedName>
    <definedName function="false" hidden="false" localSheetId="0" name="Gs" vbProcedure="false">Datasheet!$C$11</definedName>
    <definedName function="false" hidden="false" localSheetId="0" name="h0" vbProcedure="false">Datasheet!$C$6</definedName>
    <definedName function="false" hidden="false" localSheetId="0" name="Md" vbProcedure="false">Datasheet!$C$9</definedName>
    <definedName function="false" hidden="false" localSheetId="0" name="Mi" vbProcedure="false">Datasheet!$C$8</definedName>
    <definedName function="false" hidden="false" localSheetId="0" name="Mt" vbProcedure="false">Datasheet!$C$10</definedName>
    <definedName function="false" hidden="false" localSheetId="0" name="s" vbProcedure="false">#REF!</definedName>
    <definedName function="false" hidden="false" localSheetId="0" name="Su" vbProcedure="false">Datasheet!$C$18</definedName>
    <definedName function="false" hidden="false" localSheetId="0" name="w" vbProcedure="false">Datasheet!$C$12</definedName>
    <definedName function="false" hidden="false" localSheetId="1" name="d0" vbProcedure="false">Example1!$C$7</definedName>
    <definedName function="false" hidden="false" localSheetId="1" name="Dh" vbProcedure="false">Example1!$A$22:$A$47</definedName>
    <definedName function="false" hidden="false" localSheetId="1" name="e" vbProcedure="false">Example1!$C$22:$C$47</definedName>
    <definedName function="false" hidden="false" localSheetId="1" name="e0" vbProcedure="false">Example1!$C$15</definedName>
    <definedName function="false" hidden="false" localSheetId="1" name="F" vbProcedure="false">Example1!$B$22:$B$47</definedName>
    <definedName function="false" hidden="false" localSheetId="1" name="g" vbProcedure="false">Example1!$C$13</definedName>
    <definedName function="false" hidden="false" localSheetId="1" name="gd" vbProcedure="false">Example1!$C$14</definedName>
    <definedName function="false" hidden="false" localSheetId="1" name="Gs" vbProcedure="false">Example1!$C$11</definedName>
    <definedName function="false" hidden="false" localSheetId="1" name="h0" vbProcedure="false">Example1!$C$6</definedName>
    <definedName function="false" hidden="false" localSheetId="1" name="Md" vbProcedure="false">Example1!$C$9</definedName>
    <definedName function="false" hidden="false" localSheetId="1" name="Mi" vbProcedure="false">Example1!$C$8</definedName>
    <definedName function="false" hidden="false" localSheetId="1" name="Mt" vbProcedure="false">Example1!$C$10</definedName>
    <definedName function="false" hidden="false" localSheetId="1" name="s" vbProcedure="false">Example1!$D$22:$D$47</definedName>
    <definedName function="false" hidden="false" localSheetId="1" name="Su" vbProcedure="false">Example1!$C$18</definedName>
    <definedName function="false" hidden="false" localSheetId="1" name="w" vbProcedure="false">Example1!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7">
  <si>
    <t xml:space="preserve">Unconfined compression test</t>
  </si>
  <si>
    <t xml:space="preserve">Analyst name:</t>
  </si>
  <si>
    <t xml:space="preserve">Test date:</t>
  </si>
  <si>
    <t xml:space="preserve">Sample description:</t>
  </si>
  <si>
    <r>
      <rPr>
        <sz val="10"/>
        <rFont val="Arial"/>
        <family val="0"/>
      </rPr>
      <t xml:space="preserve">Initial height h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t xml:space="preserve">cm</t>
  </si>
  <si>
    <r>
      <rPr>
        <sz val="10"/>
        <rFont val="Arial"/>
        <family val="0"/>
      </rPr>
      <t xml:space="preserve">Initial diameter d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ass of wet sample and tare M</t>
    </r>
    <r>
      <rPr>
        <vertAlign val="subscript"/>
        <sz val="10"/>
        <rFont val="Arial"/>
        <family val="0"/>
      </rPr>
      <t xml:space="preserve">i</t>
    </r>
    <r>
      <rPr>
        <sz val="10"/>
        <rFont val="Arial"/>
        <family val="0"/>
      </rPr>
      <t xml:space="preserve"> =</t>
    </r>
  </si>
  <si>
    <t xml:space="preserve">g</t>
  </si>
  <si>
    <r>
      <rPr>
        <sz val="10"/>
        <rFont val="Arial"/>
        <family val="0"/>
      </rPr>
      <t xml:space="preserve">Mass of dry sample and tare M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ass of tare M</t>
    </r>
    <r>
      <rPr>
        <vertAlign val="subscript"/>
        <sz val="10"/>
        <rFont val="Arial"/>
        <family val="0"/>
      </rPr>
      <t xml:space="preserve">t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Specific gravity G</t>
    </r>
    <r>
      <rPr>
        <vertAlign val="subscript"/>
        <sz val="10"/>
        <rFont val="Arial"/>
        <family val="0"/>
      </rPr>
      <t xml:space="preserve">s </t>
    </r>
    <r>
      <rPr>
        <sz val="10"/>
        <rFont val="Arial"/>
        <family val="0"/>
      </rPr>
      <t xml:space="preserve">=</t>
    </r>
  </si>
  <si>
    <t xml:space="preserve">initial water content w =</t>
  </si>
  <si>
    <t xml:space="preserve">initial unit weight g =</t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initial dry unit weight 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void ratio e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degree of saturation S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t xml:space="preserve">Young's modulus E =</t>
  </si>
  <si>
    <t xml:space="preserve">kPa</t>
  </si>
  <si>
    <r>
      <rPr>
        <sz val="10"/>
        <rFont val="Arial"/>
        <family val="0"/>
      </rPr>
      <t xml:space="preserve">Unconfined strength S</t>
    </r>
    <r>
      <rPr>
        <vertAlign val="subscript"/>
        <sz val="10"/>
        <rFont val="Arial"/>
        <family val="0"/>
      </rPr>
      <t xml:space="preserve">u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hesion C</t>
    </r>
    <r>
      <rPr>
        <vertAlign val="subscript"/>
        <sz val="10"/>
        <rFont val="Arial"/>
        <family val="0"/>
      </rPr>
      <t xml:space="preserve">u</t>
    </r>
    <r>
      <rPr>
        <sz val="10"/>
        <rFont val="Arial"/>
        <family val="0"/>
      </rPr>
      <t xml:space="preserve"> =</t>
    </r>
  </si>
  <si>
    <t xml:space="preserve">Displacement (mm)</t>
  </si>
  <si>
    <t xml:space="preserve">Force (N)</t>
  </si>
  <si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h</t>
    </r>
  </si>
  <si>
    <t xml:space="preserve">F</t>
  </si>
  <si>
    <t xml:space="preserve">Sean Smith</t>
  </si>
  <si>
    <t xml:space="preserve">4/13/1993</t>
  </si>
  <si>
    <t xml:space="preserve">Aardvack modelling clay</t>
  </si>
  <si>
    <t xml:space="preserve">Initial water content w =</t>
  </si>
  <si>
    <r>
      <rPr>
        <sz val="10"/>
        <rFont val="Arial"/>
        <family val="0"/>
      </rPr>
      <t xml:space="preserve">Initial unit weight </t>
    </r>
    <r>
      <rPr>
        <sz val="10"/>
        <rFont val="Symbol"/>
        <family val="0"/>
      </rPr>
      <t xml:space="preserve">g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dry unit weight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void ratio e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degree of saturation S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Unconfined shear strength S</t>
    </r>
    <r>
      <rPr>
        <vertAlign val="subscript"/>
        <sz val="10"/>
        <rFont val="Arial"/>
        <family val="0"/>
      </rPr>
      <t xml:space="preserve">u</t>
    </r>
    <r>
      <rPr>
        <sz val="10"/>
        <rFont val="Arial"/>
        <family val="0"/>
      </rPr>
      <t xml:space="preserve"> =</t>
    </r>
  </si>
  <si>
    <t xml:space="preserve">Strain (%)</t>
  </si>
  <si>
    <t xml:space="preserve">Stress (kPa)</t>
  </si>
  <si>
    <t xml:space="preserve">e</t>
  </si>
  <si>
    <t xml:space="preserve">s</t>
  </si>
  <si>
    <t xml:space="preserve">Undisturbed</t>
  </si>
  <si>
    <t xml:space="preserve">Remolded</t>
  </si>
  <si>
    <t xml:space="preserve">Initial height (cm)</t>
  </si>
  <si>
    <t xml:space="preserve">Initial diameter (cm)</t>
  </si>
  <si>
    <t xml:space="preserve">Mass of wet sample and tare (g)</t>
  </si>
  <si>
    <t xml:space="preserve">Mass of dry sample and tare (g)</t>
  </si>
  <si>
    <t xml:space="preserve">Mass of tare (g)</t>
  </si>
  <si>
    <t xml:space="preserve">Water content</t>
  </si>
  <si>
    <r>
      <rPr>
        <sz val="10"/>
        <rFont val="Arial"/>
        <family val="2"/>
      </rPr>
      <t xml:space="preserve">Initial unit weight (kN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Initial dry unit weight (kN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Young's modulus (kPa)</t>
  </si>
  <si>
    <r>
      <rPr>
        <sz val="10"/>
        <rFont val="Arial"/>
        <family val="2"/>
      </rPr>
      <t xml:space="preserve">Unconfined shear strength S</t>
    </r>
    <r>
      <rPr>
        <vertAlign val="subscript"/>
        <sz val="10"/>
        <rFont val="Arial"/>
        <family val="2"/>
      </rPr>
      <t xml:space="preserve">u</t>
    </r>
    <r>
      <rPr>
        <sz val="10"/>
        <rFont val="Arial"/>
        <family val="2"/>
      </rPr>
      <t xml:space="preserve"> (kPa)</t>
    </r>
  </si>
  <si>
    <t xml:space="preserve">UNDISTURBED</t>
  </si>
  <si>
    <t xml:space="preserve">REMODELLED</t>
  </si>
  <si>
    <t xml:space="preserve">Axial displacement (mm)</t>
  </si>
  <si>
    <t xml:space="preserve">Axial force (N)</t>
  </si>
  <si>
    <t xml:space="preserve">Axial strain (%)</t>
  </si>
  <si>
    <t xml:space="preserve">Axial stress (kPa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.00_);[RED]\(#,##0.00\)"/>
    <numFmt numFmtId="167" formatCode="[$-409]d\-mmm\-yy"/>
    <numFmt numFmtId="168" formatCode="0.00"/>
    <numFmt numFmtId="169" formatCode="0.00%"/>
    <numFmt numFmtId="170" formatCode="0.0"/>
    <numFmt numFmtId="171" formatCode="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8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0"/>
    </font>
    <font>
      <vertAlign val="superscript"/>
      <sz val="10"/>
      <name val="Arial"/>
      <family val="0"/>
    </font>
    <font>
      <sz val="10"/>
      <name val="Symbol"/>
      <family val="0"/>
    </font>
    <font>
      <sz val="10"/>
      <color rgb="FF000000"/>
      <name val="Times New Roman"/>
      <family val="2"/>
    </font>
    <font>
      <sz val="18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atasheet" xfId="20"/>
    <cellStyle name="Comma_Example No.2" xfId="21"/>
    <cellStyle name="Comma_Example No.3" xfId="22"/>
    <cellStyle name="Comma_Example No.4" xfId="23"/>
    <cellStyle name="Comma_Example No.6" xfId="24"/>
    <cellStyle name="Comma_Example No.7" xfId="25"/>
    <cellStyle name="Comma_Example No.8" xfId="26"/>
    <cellStyle name="Comma_Macros" xfId="27"/>
    <cellStyle name="Comma_Module" xfId="28"/>
    <cellStyle name="Comma_Module4" xfId="29"/>
    <cellStyle name="Comma_Module8" xfId="30"/>
    <cellStyle name="Comma_Summary of data" xfId="31"/>
    <cellStyle name="Normal_Datasheet" xfId="32"/>
    <cellStyle name="Normal_Datasheet (2)" xfId="33"/>
    <cellStyle name="Normal_Example" xfId="34"/>
    <cellStyle name="Normal_Example 2" xfId="35"/>
    <cellStyle name="Normal_Example No.2" xfId="36"/>
    <cellStyle name="Normal_Macrofit" xfId="37"/>
    <cellStyle name="Normal_Macros" xfId="38"/>
    <cellStyle name="Normal_Module" xfId="39"/>
    <cellStyle name="Normal_Module4" xfId="40"/>
    <cellStyle name="Normal_Module_1" xfId="41"/>
    <cellStyle name="Normal_Pipette 2" xfId="42"/>
    <cellStyle name="Normal_Sieves" xfId="43"/>
    <cellStyle name="Normal_SOILAB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9199834162521"/>
          <c:y val="0.0630684538056486"/>
          <c:w val="0.82431592039801"/>
          <c:h val="0.834250837721398"/>
        </c:manualLayout>
      </c:layout>
      <c:scatterChart>
        <c:scatterStyle val="line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C$22:$C$43</c:f>
              <c:numCache>
                <c:formatCode>General</c:formatCode>
                <c:ptCount val="22"/>
                <c:pt idx="0">
                  <c:v>0</c:v>
                </c:pt>
                <c:pt idx="1">
                  <c:v>0.507555207431532</c:v>
                </c:pt>
                <c:pt idx="2">
                  <c:v>0.852810872462932</c:v>
                </c:pt>
                <c:pt idx="3">
                  <c:v>1.40168061453051</c:v>
                </c:pt>
                <c:pt idx="4">
                  <c:v>1.87972681425293</c:v>
                </c:pt>
                <c:pt idx="5">
                  <c:v>2.39908480026384</c:v>
                </c:pt>
                <c:pt idx="6">
                  <c:v>2.87418064888486</c:v>
                </c:pt>
                <c:pt idx="7">
                  <c:v>3.42304901677866</c:v>
                </c:pt>
                <c:pt idx="8">
                  <c:v>4.10175756826208</c:v>
                </c:pt>
                <c:pt idx="9">
                  <c:v>4.63292108119993</c:v>
                </c:pt>
                <c:pt idx="10">
                  <c:v>5.44736914430199</c:v>
                </c:pt>
                <c:pt idx="11">
                  <c:v>5.49163403003944</c:v>
                </c:pt>
                <c:pt idx="12">
                  <c:v>6.16444050514628</c:v>
                </c:pt>
                <c:pt idx="13">
                  <c:v>6.86085391158566</c:v>
                </c:pt>
                <c:pt idx="14">
                  <c:v>8.10318396064366</c:v>
                </c:pt>
                <c:pt idx="15">
                  <c:v>9.31895810144151</c:v>
                </c:pt>
                <c:pt idx="16">
                  <c:v>10.9537590523698</c:v>
                </c:pt>
                <c:pt idx="17">
                  <c:v>12.3436396366685</c:v>
                </c:pt>
                <c:pt idx="18">
                  <c:v>13.7335064792294</c:v>
                </c:pt>
                <c:pt idx="19">
                  <c:v>15.0230586359951</c:v>
                </c:pt>
                <c:pt idx="20">
                  <c:v>16.3598136620357</c:v>
                </c:pt>
                <c:pt idx="21">
                  <c:v>17.9444558958926</c:v>
                </c:pt>
              </c:numCache>
            </c:numRef>
          </c:xVal>
          <c:yVal>
            <c:numRef>
              <c:f>Example1!$D$22:$D$43</c:f>
              <c:numCache>
                <c:formatCode>General</c:formatCode>
                <c:ptCount val="22"/>
                <c:pt idx="0">
                  <c:v>0</c:v>
                </c:pt>
                <c:pt idx="1">
                  <c:v>5.16608486563254</c:v>
                </c:pt>
                <c:pt idx="2">
                  <c:v>6.69234729817965</c:v>
                </c:pt>
                <c:pt idx="3">
                  <c:v>9.72705223158179</c:v>
                </c:pt>
                <c:pt idx="4">
                  <c:v>13.7556683911789</c:v>
                </c:pt>
                <c:pt idx="5">
                  <c:v>17.2304574981864</c:v>
                </c:pt>
                <c:pt idx="6">
                  <c:v>20.172473476414</c:v>
                </c:pt>
                <c:pt idx="7">
                  <c:v>22.8579505331499</c:v>
                </c:pt>
                <c:pt idx="8">
                  <c:v>24.8968004885038</c:v>
                </c:pt>
                <c:pt idx="9">
                  <c:v>26.9592664568035</c:v>
                </c:pt>
                <c:pt idx="10">
                  <c:v>30.5753618128679</c:v>
                </c:pt>
                <c:pt idx="11">
                  <c:v>31.4060425003523</c:v>
                </c:pt>
                <c:pt idx="12">
                  <c:v>34.9445227473365</c:v>
                </c:pt>
                <c:pt idx="13">
                  <c:v>38.205017699477</c:v>
                </c:pt>
                <c:pt idx="14">
                  <c:v>45.3300924560029</c:v>
                </c:pt>
                <c:pt idx="15">
                  <c:v>53.6763720287078</c:v>
                </c:pt>
                <c:pt idx="16">
                  <c:v>58.2568952861132</c:v>
                </c:pt>
                <c:pt idx="17">
                  <c:v>61.4439615571977</c:v>
                </c:pt>
                <c:pt idx="18">
                  <c:v>63.6050521810953</c:v>
                </c:pt>
                <c:pt idx="19">
                  <c:v>65.3016437443049</c:v>
                </c:pt>
                <c:pt idx="20">
                  <c:v>67.7486915673473</c:v>
                </c:pt>
                <c:pt idx="21">
                  <c:v>65.6130519691417</c:v>
                </c:pt>
              </c:numCache>
            </c:numRef>
          </c:yVal>
          <c:smooth val="0"/>
        </c:ser>
        <c:axId val="47357257"/>
        <c:axId val="83218115"/>
      </c:scatterChart>
      <c:valAx>
        <c:axId val="47357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18115"/>
        <c:crossesAt val="0"/>
        <c:crossBetween val="midCat"/>
      </c:valAx>
      <c:valAx>
        <c:axId val="83218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572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21538142620232"/>
          <c:y val="0.5834131163236"/>
          <c:w val="0.383913764510779"/>
          <c:h val="0.0041886069889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268967569176"/>
          <c:y val="0.0609927417466636"/>
          <c:w val="0.829515025290092"/>
          <c:h val="0.838913603371576"/>
        </c:manualLayout>
      </c:layout>
      <c:scatterChart>
        <c:scatterStyle val="line"/>
        <c:varyColors val="0"/>
        <c:ser>
          <c:idx val="0"/>
          <c:order val="0"/>
          <c:tx>
            <c:strRef>
              <c:f>"Undisturbed"</c:f>
              <c:strCache>
                <c:ptCount val="1"/>
                <c:pt idx="0">
                  <c:v>Undisturb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C$21:$C$90</c:f>
              <c:numCache>
                <c:formatCode>General</c:formatCode>
                <c:ptCount val="70"/>
                <c:pt idx="0">
                  <c:v>0</c:v>
                </c:pt>
                <c:pt idx="1">
                  <c:v>0.351157741407978</c:v>
                </c:pt>
                <c:pt idx="2">
                  <c:v>0.436734413433923</c:v>
                </c:pt>
                <c:pt idx="3">
                  <c:v>0.507555207431532</c:v>
                </c:pt>
                <c:pt idx="4">
                  <c:v>0.852810872462932</c:v>
                </c:pt>
                <c:pt idx="5">
                  <c:v>1.04462079674596</c:v>
                </c:pt>
                <c:pt idx="6">
                  <c:v>1.40168061453051</c:v>
                </c:pt>
                <c:pt idx="7">
                  <c:v>1.54922427890231</c:v>
                </c:pt>
                <c:pt idx="8">
                  <c:v>1.87972681425293</c:v>
                </c:pt>
                <c:pt idx="9">
                  <c:v>2.05087878413104</c:v>
                </c:pt>
                <c:pt idx="10">
                  <c:v>2.39908480026384</c:v>
                </c:pt>
                <c:pt idx="11">
                  <c:v>2.52597463275206</c:v>
                </c:pt>
                <c:pt idx="12">
                  <c:v>2.87418064888486</c:v>
                </c:pt>
                <c:pt idx="13">
                  <c:v>3.07484300064586</c:v>
                </c:pt>
                <c:pt idx="14">
                  <c:v>3.18992868038092</c:v>
                </c:pt>
                <c:pt idx="15">
                  <c:v>3.42304901677866</c:v>
                </c:pt>
                <c:pt idx="16">
                  <c:v>3.76830605598384</c:v>
                </c:pt>
                <c:pt idx="17">
                  <c:v>4.10175756826208</c:v>
                </c:pt>
                <c:pt idx="18">
                  <c:v>4.28766404199475</c:v>
                </c:pt>
                <c:pt idx="19">
                  <c:v>4.54144233279741</c:v>
                </c:pt>
                <c:pt idx="20">
                  <c:v>4.63292108119993</c:v>
                </c:pt>
                <c:pt idx="21">
                  <c:v>4.97817674623133</c:v>
                </c:pt>
                <c:pt idx="22">
                  <c:v>5.32933448763931</c:v>
                </c:pt>
                <c:pt idx="23">
                  <c:v>5.44736914430199</c:v>
                </c:pt>
                <c:pt idx="24">
                  <c:v>5.49163403003944</c:v>
                </c:pt>
                <c:pt idx="25">
                  <c:v>5.58606312954336</c:v>
                </c:pt>
                <c:pt idx="26">
                  <c:v>5.84574212254882</c:v>
                </c:pt>
                <c:pt idx="27">
                  <c:v>6.16444050514628</c:v>
                </c:pt>
                <c:pt idx="28">
                  <c:v>6.51559824655426</c:v>
                </c:pt>
                <c:pt idx="29">
                  <c:v>6.86085391158566</c:v>
                </c:pt>
                <c:pt idx="30">
                  <c:v>6.92872435448187</c:v>
                </c:pt>
                <c:pt idx="31">
                  <c:v>6.9877423699001</c:v>
                </c:pt>
                <c:pt idx="32">
                  <c:v>7.33890011130808</c:v>
                </c:pt>
                <c:pt idx="33">
                  <c:v>7.40972227947946</c:v>
                </c:pt>
                <c:pt idx="34">
                  <c:v>7.75792829561226</c:v>
                </c:pt>
                <c:pt idx="35">
                  <c:v>8.10318396064366</c:v>
                </c:pt>
                <c:pt idx="36">
                  <c:v>8.19171098377101</c:v>
                </c:pt>
                <c:pt idx="37">
                  <c:v>8.53696802297618</c:v>
                </c:pt>
                <c:pt idx="38">
                  <c:v>8.84976295502329</c:v>
                </c:pt>
                <c:pt idx="39">
                  <c:v>8.97075071113493</c:v>
                </c:pt>
                <c:pt idx="40">
                  <c:v>9.31895810144151</c:v>
                </c:pt>
                <c:pt idx="41">
                  <c:v>9.66421239229913</c:v>
                </c:pt>
                <c:pt idx="42">
                  <c:v>9.91799068310179</c:v>
                </c:pt>
                <c:pt idx="43">
                  <c:v>10.263247722307</c:v>
                </c:pt>
                <c:pt idx="44">
                  <c:v>10.6085020131646</c:v>
                </c:pt>
                <c:pt idx="45">
                  <c:v>10.9537590523698</c:v>
                </c:pt>
                <c:pt idx="46">
                  <c:v>11.2990147174012</c:v>
                </c:pt>
                <c:pt idx="47">
                  <c:v>11.647220733534</c:v>
                </c:pt>
                <c:pt idx="48">
                  <c:v>11.9924832694343</c:v>
                </c:pt>
                <c:pt idx="49">
                  <c:v>12.3436396366685</c:v>
                </c:pt>
                <c:pt idx="50">
                  <c:v>12.6888870566572</c:v>
                </c:pt>
                <c:pt idx="51">
                  <c:v>13.0371026920064</c:v>
                </c:pt>
                <c:pt idx="52">
                  <c:v>13.3853045856179</c:v>
                </c:pt>
                <c:pt idx="53">
                  <c:v>13.7335064792294</c:v>
                </c:pt>
                <c:pt idx="54">
                  <c:v>14.0817221145786</c:v>
                </c:pt>
                <c:pt idx="55">
                  <c:v>14.4269695345673</c:v>
                </c:pt>
                <c:pt idx="56">
                  <c:v>14.7751851699166</c:v>
                </c:pt>
                <c:pt idx="57">
                  <c:v>14.9492792458534</c:v>
                </c:pt>
                <c:pt idx="58">
                  <c:v>15.0230586359951</c:v>
                </c:pt>
                <c:pt idx="59">
                  <c:v>15.3712605296066</c:v>
                </c:pt>
                <c:pt idx="60">
                  <c:v>15.6693050803205</c:v>
                </c:pt>
                <c:pt idx="61">
                  <c:v>16.014566242047</c:v>
                </c:pt>
                <c:pt idx="62">
                  <c:v>16.3598136620357</c:v>
                </c:pt>
                <c:pt idx="63">
                  <c:v>16.7109700292699</c:v>
                </c:pt>
                <c:pt idx="64">
                  <c:v>17.0562311909964</c:v>
                </c:pt>
                <c:pt idx="65">
                  <c:v>17.289346030699</c:v>
                </c:pt>
                <c:pt idx="66">
                  <c:v>17.4014923527229</c:v>
                </c:pt>
                <c:pt idx="67">
                  <c:v>17.4516496956205</c:v>
                </c:pt>
                <c:pt idx="68">
                  <c:v>17.6523065506864</c:v>
                </c:pt>
                <c:pt idx="69">
                  <c:v>17.9444558958926</c:v>
                </c:pt>
              </c:numCache>
            </c:numRef>
          </c:xVal>
          <c:yVal>
            <c:numRef>
              <c:f>Example2!$D$21:$D$90</c:f>
              <c:numCache>
                <c:formatCode>General</c:formatCode>
                <c:ptCount val="70"/>
                <c:pt idx="0">
                  <c:v>0</c:v>
                </c:pt>
                <c:pt idx="1">
                  <c:v>1.03477916311419</c:v>
                </c:pt>
                <c:pt idx="2">
                  <c:v>3.1018263526982</c:v>
                </c:pt>
                <c:pt idx="3">
                  <c:v>5.16608486563254</c:v>
                </c:pt>
                <c:pt idx="4">
                  <c:v>6.69234729817965</c:v>
                </c:pt>
                <c:pt idx="5">
                  <c:v>8.73471029641014</c:v>
                </c:pt>
                <c:pt idx="6">
                  <c:v>9.72705223158179</c:v>
                </c:pt>
                <c:pt idx="7">
                  <c:v>11.7573259073131</c:v>
                </c:pt>
                <c:pt idx="8">
                  <c:v>13.7556683911789</c:v>
                </c:pt>
                <c:pt idx="9">
                  <c:v>15.7660842205016</c:v>
                </c:pt>
                <c:pt idx="10">
                  <c:v>17.2304574981864</c:v>
                </c:pt>
                <c:pt idx="11">
                  <c:v>19.2324361638199</c:v>
                </c:pt>
                <c:pt idx="12">
                  <c:v>20.172473476414</c:v>
                </c:pt>
                <c:pt idx="13">
                  <c:v>22.1437777282858</c:v>
                </c:pt>
                <c:pt idx="14">
                  <c:v>24.1282367558826</c:v>
                </c:pt>
                <c:pt idx="15">
                  <c:v>26.0758845262446</c:v>
                </c:pt>
                <c:pt idx="16">
                  <c:v>27.4816066669014</c:v>
                </c:pt>
                <c:pt idx="17">
                  <c:v>24.8968004885038</c:v>
                </c:pt>
                <c:pt idx="18">
                  <c:v>27.3332897111678</c:v>
                </c:pt>
                <c:pt idx="19">
                  <c:v>29.2434971164225</c:v>
                </c:pt>
                <c:pt idx="20">
                  <c:v>31.19609469861</c:v>
                </c:pt>
                <c:pt idx="21">
                  <c:v>31.5766693132475</c:v>
                </c:pt>
                <c:pt idx="22">
                  <c:v>31.9515184541222</c:v>
                </c:pt>
                <c:pt idx="23">
                  <c:v>28.4750392419752</c:v>
                </c:pt>
                <c:pt idx="24">
                  <c:v>31.4060425003523</c:v>
                </c:pt>
                <c:pt idx="25">
                  <c:v>33.3356572149695</c:v>
                </c:pt>
                <c:pt idx="26">
                  <c:v>35.1992464574983</c:v>
                </c:pt>
                <c:pt idx="27">
                  <c:v>37.0289168226338</c:v>
                </c:pt>
                <c:pt idx="28">
                  <c:v>37.8612664945179</c:v>
                </c:pt>
                <c:pt idx="29">
                  <c:v>38.205017699477</c:v>
                </c:pt>
                <c:pt idx="30">
                  <c:v>40.5935125004316</c:v>
                </c:pt>
                <c:pt idx="31">
                  <c:v>42.4994874896173</c:v>
                </c:pt>
                <c:pt idx="32">
                  <c:v>43.301251913091</c:v>
                </c:pt>
                <c:pt idx="33">
                  <c:v>45.1912625682011</c:v>
                </c:pt>
                <c:pt idx="34">
                  <c:v>45.5003972814729</c:v>
                </c:pt>
                <c:pt idx="35">
                  <c:v>45.3300924560029</c:v>
                </c:pt>
                <c:pt idx="36">
                  <c:v>48.1464969254772</c:v>
                </c:pt>
                <c:pt idx="37">
                  <c:v>48.4403133925391</c:v>
                </c:pt>
                <c:pt idx="38">
                  <c:v>50.1678487563738</c:v>
                </c:pt>
                <c:pt idx="39">
                  <c:v>52.4645780290982</c:v>
                </c:pt>
                <c:pt idx="40">
                  <c:v>53.6763720287078</c:v>
                </c:pt>
                <c:pt idx="41">
                  <c:v>54.4100673758726</c:v>
                </c:pt>
                <c:pt idx="42">
                  <c:v>56.1280838277687</c:v>
                </c:pt>
                <c:pt idx="43">
                  <c:v>57.310875641967</c:v>
                </c:pt>
                <c:pt idx="44">
                  <c:v>57.5545092033203</c:v>
                </c:pt>
                <c:pt idx="45">
                  <c:v>58.2568952861132</c:v>
                </c:pt>
                <c:pt idx="46">
                  <c:v>58.9522497304123</c:v>
                </c:pt>
                <c:pt idx="47">
                  <c:v>60.0971801289115</c:v>
                </c:pt>
                <c:pt idx="48">
                  <c:v>60.7762266881182</c:v>
                </c:pt>
                <c:pt idx="49">
                  <c:v>61.4439615571977</c:v>
                </c:pt>
                <c:pt idx="50">
                  <c:v>61.6552860180129</c:v>
                </c:pt>
                <c:pt idx="51">
                  <c:v>62.7640941805478</c:v>
                </c:pt>
                <c:pt idx="52">
                  <c:v>62.9623649153947</c:v>
                </c:pt>
                <c:pt idx="53">
                  <c:v>63.6050521810953</c:v>
                </c:pt>
                <c:pt idx="54">
                  <c:v>64.6868826212749</c:v>
                </c:pt>
                <c:pt idx="55">
                  <c:v>64.8711134075792</c:v>
                </c:pt>
                <c:pt idx="56">
                  <c:v>65.4921253563247</c:v>
                </c:pt>
                <c:pt idx="57">
                  <c:v>67.1248592198025</c:v>
                </c:pt>
                <c:pt idx="58">
                  <c:v>65.3016437443049</c:v>
                </c:pt>
                <c:pt idx="59">
                  <c:v>65.4736077085945</c:v>
                </c:pt>
                <c:pt idx="60">
                  <c:v>67.4323024576934</c:v>
                </c:pt>
                <c:pt idx="61">
                  <c:v>66.7203023438579</c:v>
                </c:pt>
                <c:pt idx="62">
                  <c:v>67.7486915673473</c:v>
                </c:pt>
                <c:pt idx="63">
                  <c:v>67.8968404144874</c:v>
                </c:pt>
                <c:pt idx="64">
                  <c:v>68.0460305608964</c:v>
                </c:pt>
                <c:pt idx="65">
                  <c:v>66.1368893051773</c:v>
                </c:pt>
                <c:pt idx="66">
                  <c:v>64.3317760918477</c:v>
                </c:pt>
                <c:pt idx="67">
                  <c:v>66.0071084485935</c:v>
                </c:pt>
                <c:pt idx="68">
                  <c:v>67.5570177908658</c:v>
                </c:pt>
                <c:pt idx="69">
                  <c:v>65.6130519691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molded"</c:f>
              <c:strCache>
                <c:ptCount val="1"/>
                <c:pt idx="0">
                  <c:v>Remold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G$21:$G$90</c:f>
              <c:numCache>
                <c:formatCode>General</c:formatCode>
                <c:ptCount val="70"/>
                <c:pt idx="0">
                  <c:v>0</c:v>
                </c:pt>
                <c:pt idx="1">
                  <c:v>0.576825862241943</c:v>
                </c:pt>
                <c:pt idx="2">
                  <c:v>0.771418908641353</c:v>
                </c:pt>
                <c:pt idx="3">
                  <c:v>1.13280483897589</c:v>
                </c:pt>
                <c:pt idx="4">
                  <c:v>1.49766498053341</c:v>
                </c:pt>
                <c:pt idx="5">
                  <c:v>1.73743086368212</c:v>
                </c:pt>
                <c:pt idx="6">
                  <c:v>1.99804525050891</c:v>
                </c:pt>
                <c:pt idx="7">
                  <c:v>2.3073083034781</c:v>
                </c:pt>
                <c:pt idx="8">
                  <c:v>2.57139851969799</c:v>
                </c:pt>
                <c:pt idx="9">
                  <c:v>2.84243715836384</c:v>
                </c:pt>
                <c:pt idx="10">
                  <c:v>3.07525300089647</c:v>
                </c:pt>
                <c:pt idx="11">
                  <c:v>3.34281742833934</c:v>
                </c:pt>
                <c:pt idx="12">
                  <c:v>3.63123197763042</c:v>
                </c:pt>
                <c:pt idx="13">
                  <c:v>3.87099624260901</c:v>
                </c:pt>
                <c:pt idx="14">
                  <c:v>4.0482149965533</c:v>
                </c:pt>
                <c:pt idx="15">
                  <c:v>4.28450505030891</c:v>
                </c:pt>
                <c:pt idx="16">
                  <c:v>4.54512105530582</c:v>
                </c:pt>
                <c:pt idx="17">
                  <c:v>4.8752326119531</c:v>
                </c:pt>
                <c:pt idx="18">
                  <c:v>5.18101983552919</c:v>
                </c:pt>
                <c:pt idx="19">
                  <c:v>5.41383729623193</c:v>
                </c:pt>
                <c:pt idx="20">
                  <c:v>5.66750164244266</c:v>
                </c:pt>
                <c:pt idx="21">
                  <c:v>6.03583599522316</c:v>
                </c:pt>
                <c:pt idx="22">
                  <c:v>6.30687625205912</c:v>
                </c:pt>
                <c:pt idx="23">
                  <c:v>6.59528918318009</c:v>
                </c:pt>
                <c:pt idx="24">
                  <c:v>7.00184956843403</c:v>
                </c:pt>
                <c:pt idx="25">
                  <c:v>7.34933541753644</c:v>
                </c:pt>
                <c:pt idx="26">
                  <c:v>7.73504568094216</c:v>
                </c:pt>
                <c:pt idx="27">
                  <c:v>8.09295578188362</c:v>
                </c:pt>
                <c:pt idx="28">
                  <c:v>8.44044227825406</c:v>
                </c:pt>
                <c:pt idx="29">
                  <c:v>8.92692311426547</c:v>
                </c:pt>
                <c:pt idx="30">
                  <c:v>9.42382850795007</c:v>
                </c:pt>
                <c:pt idx="31">
                  <c:v>9.86166134288701</c:v>
                </c:pt>
                <c:pt idx="32">
                  <c:v>10.3863656222997</c:v>
                </c:pt>
                <c:pt idx="33">
                  <c:v>10.8902207507662</c:v>
                </c:pt>
                <c:pt idx="34">
                  <c:v>11.3523775773404</c:v>
                </c:pt>
                <c:pt idx="35">
                  <c:v>11.9361550983686</c:v>
                </c:pt>
                <c:pt idx="36">
                  <c:v>12.3948367428178</c:v>
                </c:pt>
                <c:pt idx="37">
                  <c:v>13.1245586441029</c:v>
                </c:pt>
                <c:pt idx="38">
                  <c:v>13.56934020732</c:v>
                </c:pt>
                <c:pt idx="39">
                  <c:v>14.2260891093915</c:v>
                </c:pt>
                <c:pt idx="40">
                  <c:v>15.1816768125932</c:v>
                </c:pt>
                <c:pt idx="41">
                  <c:v>15.6994313750239</c:v>
                </c:pt>
                <c:pt idx="42">
                  <c:v>16.0469172241263</c:v>
                </c:pt>
                <c:pt idx="43">
                  <c:v>17.3534666058235</c:v>
                </c:pt>
                <c:pt idx="44">
                  <c:v>17.5063594085265</c:v>
                </c:pt>
                <c:pt idx="45">
                  <c:v>17.9302940862355</c:v>
                </c:pt>
                <c:pt idx="46">
                  <c:v>19.0804732176665</c:v>
                </c:pt>
                <c:pt idx="47">
                  <c:v>21.0889443381846</c:v>
                </c:pt>
                <c:pt idx="48">
                  <c:v>21.582374567544</c:v>
                </c:pt>
                <c:pt idx="49">
                  <c:v>21.7526432808723</c:v>
                </c:pt>
                <c:pt idx="50">
                  <c:v>22.7881524057335</c:v>
                </c:pt>
                <c:pt idx="51">
                  <c:v>24.0147787476011</c:v>
                </c:pt>
                <c:pt idx="52">
                  <c:v>25.1336851235149</c:v>
                </c:pt>
                <c:pt idx="53">
                  <c:v>26.1309649795625</c:v>
                </c:pt>
                <c:pt idx="54">
                  <c:v>27.1213012676745</c:v>
                </c:pt>
                <c:pt idx="55">
                  <c:v>27.8267101630792</c:v>
                </c:pt>
                <c:pt idx="56">
                  <c:v>28.8969678728507</c:v>
                </c:pt>
                <c:pt idx="57">
                  <c:v>29.0880737626662</c:v>
                </c:pt>
                <c:pt idx="58">
                  <c:v>29.8595039984983</c:v>
                </c:pt>
                <c:pt idx="59">
                  <c:v>29.9390208776307</c:v>
                </c:pt>
                <c:pt idx="60">
                  <c:v>30.7351605710199</c:v>
                </c:pt>
                <c:pt idx="61">
                  <c:v>31.8227974277568</c:v>
                </c:pt>
                <c:pt idx="62">
                  <c:v>32.462168801033</c:v>
                </c:pt>
                <c:pt idx="63">
                  <c:v>33.6749063888592</c:v>
                </c:pt>
                <c:pt idx="64">
                  <c:v>34.7903272263593</c:v>
                </c:pt>
                <c:pt idx="65">
                  <c:v>36.3358576787026</c:v>
                </c:pt>
                <c:pt idx="66">
                  <c:v>37.6223514600749</c:v>
                </c:pt>
                <c:pt idx="67">
                  <c:v>37.684893734769</c:v>
                </c:pt>
                <c:pt idx="68">
                  <c:v>38.4146075452036</c:v>
                </c:pt>
                <c:pt idx="69">
                  <c:v>38.4146075452036</c:v>
                </c:pt>
              </c:numCache>
            </c:numRef>
          </c:xVal>
          <c:yVal>
            <c:numRef>
              <c:f>Example2!$H$21:$H$90</c:f>
              <c:numCache>
                <c:formatCode>General</c:formatCode>
                <c:ptCount val="70"/>
                <c:pt idx="0">
                  <c:v>0</c:v>
                </c:pt>
                <c:pt idx="1">
                  <c:v>1.50958921102786</c:v>
                </c:pt>
                <c:pt idx="2">
                  <c:v>3.01339008387173</c:v>
                </c:pt>
                <c:pt idx="3">
                  <c:v>4.50368339293783</c:v>
                </c:pt>
                <c:pt idx="4">
                  <c:v>5.98267064430937</c:v>
                </c:pt>
                <c:pt idx="5">
                  <c:v>7.46019502080119</c:v>
                </c:pt>
                <c:pt idx="6">
                  <c:v>8.9284270298874</c:v>
                </c:pt>
                <c:pt idx="7">
                  <c:v>10.383685212508</c:v>
                </c:pt>
                <c:pt idx="8">
                  <c:v>11.834919923636</c:v>
                </c:pt>
                <c:pt idx="9">
                  <c:v>13.2773038119657</c:v>
                </c:pt>
                <c:pt idx="10">
                  <c:v>14.7171422016754</c:v>
                </c:pt>
                <c:pt idx="11">
                  <c:v>16.1442245504415</c:v>
                </c:pt>
                <c:pt idx="12">
                  <c:v>17.5593820252707</c:v>
                </c:pt>
                <c:pt idx="13">
                  <c:v>18.9752667665472</c:v>
                </c:pt>
                <c:pt idx="14">
                  <c:v>20.3972910102447</c:v>
                </c:pt>
                <c:pt idx="15">
                  <c:v>21.8003545733158</c:v>
                </c:pt>
                <c:pt idx="16">
                  <c:v>23.1904491107381</c:v>
                </c:pt>
                <c:pt idx="17">
                  <c:v>24.5545740555589</c:v>
                </c:pt>
                <c:pt idx="18">
                  <c:v>25.9153226922421</c:v>
                </c:pt>
                <c:pt idx="19">
                  <c:v>27.287837071638</c:v>
                </c:pt>
                <c:pt idx="20">
                  <c:v>28.6470732554524</c:v>
                </c:pt>
                <c:pt idx="21">
                  <c:v>29.9619192466407</c:v>
                </c:pt>
                <c:pt idx="22">
                  <c:v>31.2981951458986</c:v>
                </c:pt>
                <c:pt idx="23">
                  <c:v>32.6200588119907</c:v>
                </c:pt>
                <c:pt idx="24">
                  <c:v>33.8902225839614</c:v>
                </c:pt>
                <c:pt idx="25">
                  <c:v>35.1703513874927</c:v>
                </c:pt>
                <c:pt idx="26">
                  <c:v>36.4249500506388</c:v>
                </c:pt>
                <c:pt idx="27">
                  <c:v>37.6792321936899</c:v>
                </c:pt>
                <c:pt idx="28">
                  <c:v>38.9269723995432</c:v>
                </c:pt>
                <c:pt idx="29">
                  <c:v>40.1030594557942</c:v>
                </c:pt>
                <c:pt idx="30">
                  <c:v>41.2595134314257</c:v>
                </c:pt>
                <c:pt idx="31">
                  <c:v>42.4287935190431</c:v>
                </c:pt>
                <c:pt idx="32">
                  <c:v>43.5424648634057</c:v>
                </c:pt>
                <c:pt idx="33">
                  <c:v>44.6507434982742</c:v>
                </c:pt>
                <c:pt idx="34">
                  <c:v>45.7651468490616</c:v>
                </c:pt>
                <c:pt idx="35">
                  <c:v>46.8009958963942</c:v>
                </c:pt>
                <c:pt idx="36">
                  <c:v>47.8873830666251</c:v>
                </c:pt>
                <c:pt idx="37">
                  <c:v>48.8076739227927</c:v>
                </c:pt>
                <c:pt idx="38">
                  <c:v>49.8702202522952</c:v>
                </c:pt>
                <c:pt idx="39">
                  <c:v>50.7936241638868</c:v>
                </c:pt>
                <c:pt idx="40">
                  <c:v>51.5156771598495</c:v>
                </c:pt>
                <c:pt idx="41">
                  <c:v>52.4811867012617</c:v>
                </c:pt>
                <c:pt idx="42">
                  <c:v>53.8584473046323</c:v>
                </c:pt>
                <c:pt idx="43">
                  <c:v>54.2751177905972</c:v>
                </c:pt>
                <c:pt idx="44">
                  <c:v>55.7403810471224</c:v>
                </c:pt>
                <c:pt idx="45">
                  <c:v>56.7001212279992</c:v>
                </c:pt>
                <c:pt idx="46">
                  <c:v>57.1341212193352</c:v>
                </c:pt>
                <c:pt idx="47">
                  <c:v>56.914283840251</c:v>
                </c:pt>
                <c:pt idx="48">
                  <c:v>57.7490448916858</c:v>
                </c:pt>
                <c:pt idx="49">
                  <c:v>59.1089359692024</c:v>
                </c:pt>
                <c:pt idx="50">
                  <c:v>59.4990385301564</c:v>
                </c:pt>
                <c:pt idx="51">
                  <c:v>59.707643687903</c:v>
                </c:pt>
                <c:pt idx="52">
                  <c:v>59.9650328901367</c:v>
                </c:pt>
                <c:pt idx="53">
                  <c:v>60.2879527200506</c:v>
                </c:pt>
                <c:pt idx="54">
                  <c:v>60.5862391798564</c:v>
                </c:pt>
                <c:pt idx="55">
                  <c:v>61.6436527484404</c:v>
                </c:pt>
                <c:pt idx="56">
                  <c:v>59.6498960027053</c:v>
                </c:pt>
                <c:pt idx="57">
                  <c:v>60.5663143051166</c:v>
                </c:pt>
                <c:pt idx="58">
                  <c:v>60.9725156056501</c:v>
                </c:pt>
                <c:pt idx="59">
                  <c:v>59.5735600476736</c:v>
                </c:pt>
                <c:pt idx="60">
                  <c:v>60.2113150570809</c:v>
                </c:pt>
                <c:pt idx="61">
                  <c:v>60.3010031822111</c:v>
                </c:pt>
                <c:pt idx="62">
                  <c:v>60.7610585714675</c:v>
                </c:pt>
                <c:pt idx="63">
                  <c:v>60.6770475215364</c:v>
                </c:pt>
                <c:pt idx="64">
                  <c:v>60.6467696242496</c:v>
                </c:pt>
                <c:pt idx="65">
                  <c:v>60.1760219597969</c:v>
                </c:pt>
                <c:pt idx="66">
                  <c:v>59.9072200644528</c:v>
                </c:pt>
                <c:pt idx="67">
                  <c:v>61.0299114316892</c:v>
                </c:pt>
                <c:pt idx="68">
                  <c:v>59.146340795193</c:v>
                </c:pt>
                <c:pt idx="69">
                  <c:v>58.2111655578338</c:v>
                </c:pt>
              </c:numCache>
            </c:numRef>
          </c:yVal>
          <c:smooth val="0"/>
        </c:ser>
        <c:axId val="45331484"/>
        <c:axId val="45242616"/>
      </c:scatterChart>
      <c:valAx>
        <c:axId val="45331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616"/>
        <c:crossesAt val="0"/>
        <c:crossBetween val="midCat"/>
      </c:valAx>
      <c:valAx>
        <c:axId val="45242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xial stress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4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251016562531"/>
          <c:y val="0.598103488644346"/>
          <c:w val="0.367350986809481"/>
          <c:h val="0.1238585811285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7</xdr:row>
      <xdr:rowOff>133560</xdr:rowOff>
    </xdr:from>
    <xdr:to>
      <xdr:col>9</xdr:col>
      <xdr:colOff>856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4738680" y="1555200"/>
        <a:ext cx="3472920" cy="300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6960</xdr:colOff>
      <xdr:row>0</xdr:row>
      <xdr:rowOff>85320</xdr:rowOff>
    </xdr:from>
    <xdr:to>
      <xdr:col>12</xdr:col>
      <xdr:colOff>603720</xdr:colOff>
      <xdr:row>18</xdr:row>
      <xdr:rowOff>56880</xdr:rowOff>
    </xdr:to>
    <xdr:graphicFrame>
      <xdr:nvGraphicFramePr>
        <xdr:cNvPr id="1" name="Chart 1"/>
        <xdr:cNvGraphicFramePr/>
      </xdr:nvGraphicFramePr>
      <xdr:xfrm>
        <a:off x="6739200" y="85320"/>
        <a:ext cx="3629520" cy="307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8.42"/>
    <col collapsed="false" customWidth="true" hidden="false" outlineLevel="0" max="3" min="3" style="1" width="17.28"/>
    <col collapsed="false" customWidth="true" hidden="false" outlineLevel="0" max="4" min="4" style="1" width="8.73"/>
    <col collapsed="false" customWidth="true" hidden="false" outlineLevel="0" max="5" min="5" style="1" width="14.05"/>
    <col collapsed="false" customWidth="true" hidden="false" outlineLevel="0" max="6" min="6" style="1" width="11.2"/>
    <col collapsed="false" customWidth="true" hidden="false" outlineLevel="0" max="7" min="7" style="1" width="8.92"/>
    <col collapsed="false" customWidth="true" hidden="false" outlineLevel="0" max="8" min="8" style="1" width="11.2"/>
    <col collapsed="false" customWidth="false" hidden="false" outlineLevel="0" max="257" min="9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21.95" hidden="false" customHeight="true" outlineLevel="0" collapsed="false">
      <c r="A2" s="3" t="s">
        <v>1</v>
      </c>
      <c r="B2" s="4"/>
      <c r="C2" s="5"/>
      <c r="D2" s="5"/>
    </row>
    <row r="3" customFormat="false" ht="12.75" hidden="false" customHeight="false" outlineLevel="0" collapsed="false">
      <c r="A3" s="3" t="s">
        <v>2</v>
      </c>
      <c r="B3" s="6"/>
      <c r="C3" s="5"/>
      <c r="D3" s="5"/>
    </row>
    <row r="4" customFormat="false" ht="12.75" hidden="false" customHeight="false" outlineLevel="0" collapsed="false">
      <c r="A4" s="3" t="s">
        <v>3</v>
      </c>
      <c r="B4" s="4"/>
      <c r="C4" s="5"/>
      <c r="D4" s="5"/>
    </row>
    <row r="6" customFormat="false" ht="14.25" hidden="false" customHeight="false" outlineLevel="0" collapsed="false">
      <c r="A6" s="7"/>
      <c r="B6" s="8" t="s">
        <v>4</v>
      </c>
      <c r="C6" s="9"/>
      <c r="D6" s="1" t="s">
        <v>5</v>
      </c>
    </row>
    <row r="7" customFormat="false" ht="14.25" hidden="false" customHeight="false" outlineLevel="0" collapsed="false">
      <c r="A7" s="7"/>
      <c r="B7" s="8" t="s">
        <v>6</v>
      </c>
      <c r="C7" s="9"/>
      <c r="D7" s="1" t="s">
        <v>5</v>
      </c>
    </row>
    <row r="8" customFormat="false" ht="14.25" hidden="false" customHeight="false" outlineLevel="0" collapsed="false">
      <c r="A8" s="7"/>
      <c r="B8" s="8" t="s">
        <v>7</v>
      </c>
      <c r="C8" s="9"/>
      <c r="D8" s="1" t="s">
        <v>8</v>
      </c>
    </row>
    <row r="9" customFormat="false" ht="14.25" hidden="false" customHeight="false" outlineLevel="0" collapsed="false">
      <c r="A9" s="7"/>
      <c r="B9" s="8" t="s">
        <v>9</v>
      </c>
      <c r="C9" s="9"/>
      <c r="D9" s="1" t="s">
        <v>8</v>
      </c>
    </row>
    <row r="10" customFormat="false" ht="14.25" hidden="false" customHeight="false" outlineLevel="0" collapsed="false">
      <c r="A10" s="7"/>
      <c r="B10" s="8" t="s">
        <v>10</v>
      </c>
      <c r="C10" s="9"/>
      <c r="D10" s="1" t="s">
        <v>8</v>
      </c>
    </row>
    <row r="11" customFormat="false" ht="14.25" hidden="false" customHeight="false" outlineLevel="0" collapsed="false">
      <c r="A11" s="7"/>
      <c r="B11" s="8" t="s">
        <v>11</v>
      </c>
      <c r="C11" s="9"/>
    </row>
    <row r="12" customFormat="false" ht="12.75" hidden="true" customHeight="false" outlineLevel="0" collapsed="false">
      <c r="A12" s="7"/>
      <c r="B12" s="10" t="s">
        <v>12</v>
      </c>
      <c r="C12" s="11"/>
    </row>
    <row r="13" customFormat="false" ht="15.75" hidden="true" customHeight="false" outlineLevel="0" collapsed="false">
      <c r="A13" s="7"/>
      <c r="B13" s="10" t="s">
        <v>13</v>
      </c>
      <c r="C13" s="12"/>
      <c r="D13" s="13" t="s">
        <v>14</v>
      </c>
    </row>
    <row r="14" customFormat="false" ht="16.5" hidden="true" customHeight="false" outlineLevel="0" collapsed="false">
      <c r="A14" s="7"/>
      <c r="B14" s="10" t="s">
        <v>15</v>
      </c>
      <c r="C14" s="12"/>
      <c r="D14" s="13" t="s">
        <v>14</v>
      </c>
    </row>
    <row r="15" customFormat="false" ht="14.25" hidden="true" customHeight="false" outlineLevel="0" collapsed="false">
      <c r="A15" s="7"/>
      <c r="B15" s="10" t="s">
        <v>16</v>
      </c>
      <c r="C15" s="12"/>
      <c r="D15" s="13"/>
    </row>
    <row r="16" customFormat="false" ht="14.25" hidden="true" customHeight="false" outlineLevel="0" collapsed="false">
      <c r="A16" s="7"/>
      <c r="B16" s="10" t="s">
        <v>17</v>
      </c>
      <c r="C16" s="11"/>
      <c r="D16" s="13"/>
    </row>
    <row r="17" customFormat="false" ht="12.75" hidden="true" customHeight="false" outlineLevel="0" collapsed="false">
      <c r="A17" s="7"/>
      <c r="B17" s="10" t="s">
        <v>18</v>
      </c>
      <c r="C17" s="12"/>
      <c r="D17" s="1" t="s">
        <v>19</v>
      </c>
    </row>
    <row r="18" customFormat="false" ht="14.25" hidden="true" customHeight="false" outlineLevel="0" collapsed="false">
      <c r="A18" s="7"/>
      <c r="B18" s="10" t="s">
        <v>20</v>
      </c>
      <c r="C18" s="12"/>
      <c r="D18" s="1" t="s">
        <v>19</v>
      </c>
    </row>
    <row r="19" customFormat="false" ht="14.25" hidden="true" customHeight="false" outlineLevel="0" collapsed="false">
      <c r="A19" s="7"/>
      <c r="B19" s="10" t="s">
        <v>21</v>
      </c>
      <c r="C19" s="12"/>
      <c r="D19" s="1" t="s">
        <v>19</v>
      </c>
    </row>
    <row r="20" customFormat="false" ht="11.1" hidden="false" customHeight="true" outlineLevel="0" collapsed="false">
      <c r="C20" s="10"/>
      <c r="D20" s="14"/>
      <c r="E20" s="14"/>
    </row>
    <row r="21" s="17" customFormat="true" ht="12.75" hidden="false" customHeight="false" outlineLevel="0" collapsed="false">
      <c r="A21" s="15" t="s">
        <v>22</v>
      </c>
      <c r="B21" s="16" t="s">
        <v>23</v>
      </c>
    </row>
    <row r="22" s="17" customFormat="true" ht="12.75" hidden="false" customHeight="false" outlineLevel="0" collapsed="false">
      <c r="A22" s="18" t="s">
        <v>24</v>
      </c>
      <c r="B22" s="19" t="s">
        <v>25</v>
      </c>
    </row>
    <row r="23" customFormat="false" ht="12.75" hidden="false" customHeight="false" outlineLevel="0" collapsed="false">
      <c r="A23" s="20"/>
      <c r="B23" s="20"/>
    </row>
    <row r="24" customFormat="false" ht="12.75" hidden="false" customHeight="false" outlineLevel="0" collapsed="false">
      <c r="A24" s="20"/>
      <c r="B24" s="20"/>
    </row>
    <row r="25" customFormat="false" ht="12.75" hidden="false" customHeight="false" outlineLevel="0" collapsed="false">
      <c r="A25" s="20"/>
      <c r="B25" s="20"/>
    </row>
    <row r="26" customFormat="false" ht="12.75" hidden="false" customHeight="false" outlineLevel="0" collapsed="false">
      <c r="A26" s="20"/>
      <c r="B26" s="20"/>
    </row>
    <row r="27" customFormat="false" ht="12.75" hidden="false" customHeight="false" outlineLevel="0" collapsed="false">
      <c r="A27" s="20"/>
      <c r="B27" s="20"/>
    </row>
    <row r="28" customFormat="false" ht="12.75" hidden="false" customHeight="false" outlineLevel="0" collapsed="false">
      <c r="A28" s="20"/>
      <c r="B28" s="20"/>
    </row>
    <row r="29" customFormat="false" ht="12.75" hidden="false" customHeight="false" outlineLevel="0" collapsed="false">
      <c r="A29" s="20"/>
      <c r="B29" s="20"/>
    </row>
    <row r="30" customFormat="false" ht="12.75" hidden="false" customHeight="false" outlineLevel="0" collapsed="false">
      <c r="A30" s="20"/>
      <c r="B30" s="20"/>
    </row>
    <row r="31" customFormat="false" ht="12.75" hidden="false" customHeight="false" outlineLevel="0" collapsed="false">
      <c r="A31" s="20"/>
      <c r="B31" s="20"/>
    </row>
    <row r="32" customFormat="false" ht="12.75" hidden="false" customHeight="false" outlineLevel="0" collapsed="false">
      <c r="A32" s="20"/>
      <c r="B32" s="20"/>
    </row>
    <row r="33" customFormat="false" ht="12.75" hidden="false" customHeight="false" outlineLevel="0" collapsed="false">
      <c r="A33" s="20"/>
      <c r="B33" s="20"/>
    </row>
    <row r="34" customFormat="false" ht="12.75" hidden="false" customHeight="false" outlineLevel="0" collapsed="false">
      <c r="A34" s="20"/>
      <c r="B34" s="20"/>
    </row>
    <row r="35" customFormat="false" ht="12.75" hidden="false" customHeight="false" outlineLevel="0" collapsed="false">
      <c r="A35" s="20"/>
      <c r="B35" s="20"/>
    </row>
    <row r="36" customFormat="false" ht="12.75" hidden="false" customHeight="false" outlineLevel="0" collapsed="false">
      <c r="A36" s="20"/>
      <c r="B36" s="20"/>
    </row>
    <row r="37" customFormat="false" ht="12.75" hidden="false" customHeight="false" outlineLevel="0" collapsed="false">
      <c r="A37" s="20"/>
      <c r="B37" s="20"/>
    </row>
    <row r="38" customFormat="false" ht="12.75" hidden="false" customHeight="false" outlineLevel="0" collapsed="false">
      <c r="A38" s="20"/>
      <c r="B38" s="20"/>
    </row>
    <row r="39" customFormat="false" ht="12.75" hidden="false" customHeight="false" outlineLevel="0" collapsed="false">
      <c r="A39" s="20"/>
      <c r="B39" s="20"/>
    </row>
    <row r="40" customFormat="false" ht="12.75" hidden="false" customHeight="false" outlineLevel="0" collapsed="false">
      <c r="A40" s="20"/>
      <c r="B40" s="20"/>
    </row>
    <row r="41" customFormat="false" ht="12.75" hidden="false" customHeight="false" outlineLevel="0" collapsed="false">
      <c r="A41" s="20"/>
      <c r="B41" s="20"/>
    </row>
    <row r="42" customFormat="false" ht="12.75" hidden="false" customHeight="false" outlineLevel="0" collapsed="false">
      <c r="A42" s="20"/>
      <c r="B42" s="20"/>
    </row>
    <row r="43" customFormat="false" ht="12.75" hidden="false" customHeight="false" outlineLevel="0" collapsed="false">
      <c r="A43" s="20"/>
      <c r="B43" s="20"/>
    </row>
    <row r="44" customFormat="false" ht="12.75" hidden="false" customHeight="false" outlineLevel="0" collapsed="false">
      <c r="A44" s="20"/>
      <c r="B44" s="20"/>
    </row>
    <row r="45" customFormat="false" ht="12.75" hidden="false" customHeight="false" outlineLevel="0" collapsed="false">
      <c r="A45" s="20"/>
      <c r="B45" s="20"/>
    </row>
    <row r="46" customFormat="false" ht="12.75" hidden="false" customHeight="false" outlineLevel="0" collapsed="false">
      <c r="A46" s="20"/>
      <c r="B46" s="20"/>
    </row>
    <row r="47" customFormat="false" ht="12.75" hidden="false" customHeight="false" outlineLevel="0" collapsed="false">
      <c r="A47" s="20"/>
      <c r="B47" s="20"/>
    </row>
    <row r="48" customFormat="false" ht="12.75" hidden="false" customHeight="false" outlineLevel="0" collapsed="false">
      <c r="A48" s="21"/>
      <c r="B48" s="22"/>
      <c r="C48" s="23"/>
      <c r="D48" s="23"/>
      <c r="E48" s="23"/>
    </row>
    <row r="49" customFormat="false" ht="12.75" hidden="false" customHeight="false" outlineLevel="0" collapsed="false">
      <c r="C49" s="23"/>
      <c r="D49" s="23"/>
      <c r="E49" s="23"/>
    </row>
  </sheetData>
  <mergeCells count="1">
    <mergeCell ref="A1:D1"/>
  </mergeCells>
  <printOptions headings="tru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confined compression test</oddHeader>
    <oddFooter>&amp;CPage 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8.61"/>
    <col collapsed="false" customWidth="true" hidden="false" outlineLevel="0" max="3" min="3" style="1" width="18.42"/>
    <col collapsed="false" customWidth="true" hidden="false" outlineLevel="0" max="4" min="4" style="1" width="8.73"/>
    <col collapsed="false" customWidth="true" hidden="false" outlineLevel="0" max="5" min="5" style="1" width="14.05"/>
    <col collapsed="false" customWidth="true" hidden="false" outlineLevel="0" max="6" min="6" style="1" width="11.2"/>
    <col collapsed="false" customWidth="true" hidden="false" outlineLevel="0" max="7" min="7" style="1" width="8.92"/>
    <col collapsed="false" customWidth="true" hidden="false" outlineLevel="0" max="8" min="8" style="1" width="11.2"/>
    <col collapsed="false" customWidth="false" hidden="false" outlineLevel="0" max="257" min="9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21.95" hidden="false" customHeight="true" outlineLevel="0" collapsed="false">
      <c r="A2" s="3" t="s">
        <v>1</v>
      </c>
      <c r="B2" s="24" t="s">
        <v>26</v>
      </c>
    </row>
    <row r="3" customFormat="false" ht="12.75" hidden="false" customHeight="false" outlineLevel="0" collapsed="false">
      <c r="A3" s="3" t="s">
        <v>2</v>
      </c>
      <c r="B3" s="25" t="s">
        <v>27</v>
      </c>
    </row>
    <row r="4" customFormat="false" ht="12.75" hidden="false" customHeight="false" outlineLevel="0" collapsed="false">
      <c r="A4" s="3" t="s">
        <v>3</v>
      </c>
      <c r="B4" s="24" t="s">
        <v>28</v>
      </c>
    </row>
    <row r="6" customFormat="false" ht="14.25" hidden="false" customHeight="false" outlineLevel="0" collapsed="false">
      <c r="A6" s="7"/>
      <c r="B6" s="8" t="s">
        <v>4</v>
      </c>
      <c r="C6" s="26" t="n">
        <f aca="false">2.865*2.54</f>
        <v>7.2771</v>
      </c>
      <c r="D6" s="1" t="s">
        <v>5</v>
      </c>
    </row>
    <row r="7" customFormat="false" ht="14.25" hidden="false" customHeight="false" outlineLevel="0" collapsed="false">
      <c r="A7" s="7"/>
      <c r="B7" s="8" t="s">
        <v>6</v>
      </c>
      <c r="C7" s="26" t="n">
        <f aca="false">1.333*2.54</f>
        <v>3.38582</v>
      </c>
      <c r="D7" s="1" t="s">
        <v>5</v>
      </c>
    </row>
    <row r="8" customFormat="false" ht="14.25" hidden="false" customHeight="false" outlineLevel="0" collapsed="false">
      <c r="A8" s="7"/>
      <c r="B8" s="8" t="s">
        <v>7</v>
      </c>
      <c r="C8" s="26" t="n">
        <v>593.8</v>
      </c>
      <c r="D8" s="1" t="s">
        <v>8</v>
      </c>
    </row>
    <row r="9" customFormat="false" ht="14.25" hidden="false" customHeight="false" outlineLevel="0" collapsed="false">
      <c r="A9" s="7"/>
      <c r="B9" s="8" t="s">
        <v>9</v>
      </c>
      <c r="C9" s="26" t="n">
        <v>572.8</v>
      </c>
      <c r="D9" s="1" t="s">
        <v>8</v>
      </c>
    </row>
    <row r="10" customFormat="false" ht="14.25" hidden="false" customHeight="false" outlineLevel="0" collapsed="false">
      <c r="A10" s="7"/>
      <c r="B10" s="8" t="s">
        <v>10</v>
      </c>
      <c r="C10" s="26" t="n">
        <v>466.3</v>
      </c>
      <c r="D10" s="1" t="s">
        <v>8</v>
      </c>
    </row>
    <row r="11" customFormat="false" ht="14.25" hidden="false" customHeight="false" outlineLevel="0" collapsed="false">
      <c r="A11" s="7"/>
      <c r="B11" s="8" t="s">
        <v>11</v>
      </c>
      <c r="C11" s="26" t="n">
        <v>2.65</v>
      </c>
    </row>
    <row r="12" customFormat="false" ht="12.75" hidden="false" customHeight="false" outlineLevel="0" collapsed="false">
      <c r="A12" s="7"/>
      <c r="B12" s="10" t="s">
        <v>29</v>
      </c>
      <c r="C12" s="11" t="n">
        <f aca="false">(Mi-Md)/(Md-Mt)</f>
        <v>0.197183098591549</v>
      </c>
    </row>
    <row r="13" customFormat="false" ht="15.75" hidden="false" customHeight="false" outlineLevel="0" collapsed="false">
      <c r="A13" s="7"/>
      <c r="B13" s="10" t="s">
        <v>30</v>
      </c>
      <c r="C13" s="12" t="n">
        <f aca="false">(Mi-Mt)/(h0*PI()*d0^2/4)*9.81</f>
        <v>19.0898816434628</v>
      </c>
      <c r="D13" s="13" t="s">
        <v>14</v>
      </c>
    </row>
    <row r="14" customFormat="false" ht="16.5" hidden="false" customHeight="false" outlineLevel="0" collapsed="false">
      <c r="A14" s="7"/>
      <c r="B14" s="10" t="s">
        <v>31</v>
      </c>
      <c r="C14" s="12" t="n">
        <f aca="false">g/(1+w)</f>
        <v>15.945665843363</v>
      </c>
      <c r="D14" s="13" t="s">
        <v>14</v>
      </c>
    </row>
    <row r="15" customFormat="false" ht="14.25" hidden="false" customHeight="false" outlineLevel="0" collapsed="false">
      <c r="A15" s="7"/>
      <c r="B15" s="10" t="s">
        <v>32</v>
      </c>
      <c r="C15" s="12" t="n">
        <f aca="false">Gs*9.8/gd-1</f>
        <v>0.62865572721188</v>
      </c>
      <c r="D15" s="13"/>
    </row>
    <row r="16" customFormat="false" ht="14.25" hidden="false" customHeight="false" outlineLevel="0" collapsed="false">
      <c r="A16" s="7"/>
      <c r="B16" s="10" t="s">
        <v>33</v>
      </c>
      <c r="C16" s="11" t="n">
        <f aca="false">Gs*w/e0</f>
        <v>0.83119454520056</v>
      </c>
      <c r="D16" s="13"/>
    </row>
    <row r="17" customFormat="false" ht="12.75" hidden="false" customHeight="false" outlineLevel="0" collapsed="false">
      <c r="A17" s="7"/>
      <c r="B17" s="10" t="s">
        <v>18</v>
      </c>
      <c r="C17" s="12" t="n">
        <f aca="false">SLOPE(D22:D30,C22:C30)*100</f>
        <v>616.54215381324</v>
      </c>
      <c r="D17" s="1" t="s">
        <v>19</v>
      </c>
    </row>
    <row r="18" customFormat="false" ht="14.25" hidden="false" customHeight="false" outlineLevel="0" collapsed="false">
      <c r="A18" s="7"/>
      <c r="B18" s="10" t="s">
        <v>34</v>
      </c>
      <c r="C18" s="12" t="n">
        <f aca="false">MAX(s)/2</f>
        <v>35.0278856053564</v>
      </c>
      <c r="D18" s="1" t="s">
        <v>19</v>
      </c>
    </row>
    <row r="19" customFormat="false" ht="11.1" hidden="false" customHeight="true" outlineLevel="0" collapsed="false">
      <c r="C19" s="10"/>
      <c r="D19" s="14"/>
      <c r="E19" s="14"/>
    </row>
    <row r="20" s="17" customFormat="true" ht="25.5" hidden="false" customHeight="false" outlineLevel="0" collapsed="false">
      <c r="A20" s="15" t="s">
        <v>22</v>
      </c>
      <c r="B20" s="15" t="s">
        <v>23</v>
      </c>
      <c r="C20" s="15" t="s">
        <v>35</v>
      </c>
      <c r="D20" s="16" t="s">
        <v>36</v>
      </c>
    </row>
    <row r="21" s="17" customFormat="true" ht="12.75" hidden="false" customHeight="false" outlineLevel="0" collapsed="false">
      <c r="A21" s="18" t="s">
        <v>24</v>
      </c>
      <c r="B21" s="27" t="s">
        <v>25</v>
      </c>
      <c r="C21" s="27" t="s">
        <v>37</v>
      </c>
      <c r="D21" s="19" t="s">
        <v>38</v>
      </c>
    </row>
    <row r="22" customFormat="false" ht="12.75" hidden="false" customHeight="false" outlineLevel="0" collapsed="false">
      <c r="A22" s="28" t="n">
        <v>0</v>
      </c>
      <c r="B22" s="28" t="n">
        <v>0</v>
      </c>
      <c r="C22" s="29" t="n">
        <f aca="false">Dh/h0*10</f>
        <v>0</v>
      </c>
      <c r="D22" s="29" t="n">
        <f aca="false">F/(PI()*d0^2/4)*(1-e/100)*10</f>
        <v>0</v>
      </c>
    </row>
    <row r="23" customFormat="false" ht="12.75" hidden="false" customHeight="false" outlineLevel="0" collapsed="false">
      <c r="A23" s="28" t="n">
        <v>0.369353</v>
      </c>
      <c r="B23" s="28" t="n">
        <v>4.67508</v>
      </c>
      <c r="C23" s="30" t="n">
        <f aca="false">Dh/h0*10</f>
        <v>0.507555207431532</v>
      </c>
      <c r="D23" s="30" t="n">
        <f aca="false">F/(PI()*d0^2/4)*(1-e/100)*10</f>
        <v>5.16608486563254</v>
      </c>
    </row>
    <row r="24" customFormat="false" ht="12.75" hidden="false" customHeight="false" outlineLevel="0" collapsed="false">
      <c r="A24" s="28" t="n">
        <v>0.620599</v>
      </c>
      <c r="B24" s="28" t="n">
        <v>6.07737</v>
      </c>
      <c r="C24" s="30" t="n">
        <f aca="false">Dh/h0*10</f>
        <v>0.852810872462932</v>
      </c>
      <c r="D24" s="30" t="n">
        <f aca="false">F/(PI()*d0^2/4)*(1-e/100)*10</f>
        <v>6.69234729817965</v>
      </c>
    </row>
    <row r="25" customFormat="false" ht="12.75" hidden="false" customHeight="false" outlineLevel="0" collapsed="false">
      <c r="A25" s="28" t="n">
        <v>1.020017</v>
      </c>
      <c r="B25" s="28" t="n">
        <v>8.88238</v>
      </c>
      <c r="C25" s="30" t="n">
        <f aca="false">Dh/h0*10</f>
        <v>1.40168061453051</v>
      </c>
      <c r="D25" s="30" t="n">
        <f aca="false">F/(PI()*d0^2/4)*(1-e/100)*10</f>
        <v>9.72705223158179</v>
      </c>
    </row>
    <row r="26" customFormat="false" ht="12.75" hidden="false" customHeight="false" outlineLevel="0" collapsed="false">
      <c r="A26" s="28" t="n">
        <v>1.367896</v>
      </c>
      <c r="B26" s="28" t="n">
        <v>12.62236</v>
      </c>
      <c r="C26" s="30" t="n">
        <f aca="false">Dh/h0*10</f>
        <v>1.87972681425293</v>
      </c>
      <c r="D26" s="30" t="n">
        <f aca="false">F/(PI()*d0^2/4)*(1-e/100)*10</f>
        <v>13.7556683911789</v>
      </c>
    </row>
    <row r="27" customFormat="false" ht="12.75" hidden="false" customHeight="false" outlineLevel="0" collapsed="false">
      <c r="A27" s="28" t="n">
        <v>1.745838</v>
      </c>
      <c r="B27" s="28" t="n">
        <v>15.895</v>
      </c>
      <c r="C27" s="30" t="n">
        <f aca="false">Dh/h0*10</f>
        <v>2.39908480026384</v>
      </c>
      <c r="D27" s="30" t="n">
        <f aca="false">F/(PI()*d0^2/4)*(1-e/100)*10</f>
        <v>17.2304574981864</v>
      </c>
    </row>
    <row r="28" customFormat="false" ht="12.75" hidden="false" customHeight="false" outlineLevel="0" collapsed="false">
      <c r="A28" s="28" t="n">
        <v>2.09157</v>
      </c>
      <c r="B28" s="28" t="n">
        <v>18.70002</v>
      </c>
      <c r="C28" s="30" t="n">
        <f aca="false">Dh/h0*10</f>
        <v>2.87418064888486</v>
      </c>
      <c r="D28" s="30" t="n">
        <f aca="false">F/(PI()*d0^2/4)*(1-e/100)*10</f>
        <v>20.172473476414</v>
      </c>
    </row>
    <row r="29" customFormat="false" ht="12.75" hidden="false" customHeight="false" outlineLevel="0" collapsed="false">
      <c r="A29" s="28" t="n">
        <v>2.490987</v>
      </c>
      <c r="B29" s="28" t="n">
        <v>21.3099</v>
      </c>
      <c r="C29" s="30" t="n">
        <f aca="false">Dh/h0*10</f>
        <v>3.42304901677866</v>
      </c>
      <c r="D29" s="30" t="n">
        <f aca="false">F/(PI()*d0^2/4)*(1-e/100)*10</f>
        <v>22.8579505331499</v>
      </c>
    </row>
    <row r="30" customFormat="false" ht="12.75" hidden="false" customHeight="false" outlineLevel="0" collapsed="false">
      <c r="A30" s="28" t="n">
        <v>2.98489</v>
      </c>
      <c r="B30" s="28" t="n">
        <v>23.37494</v>
      </c>
      <c r="C30" s="30" t="n">
        <f aca="false">Dh/h0*10</f>
        <v>4.10175756826208</v>
      </c>
      <c r="D30" s="30" t="n">
        <f aca="false">F/(PI()*d0^2/4)*(1-e/100)*10</f>
        <v>24.8968004885038</v>
      </c>
    </row>
    <row r="31" customFormat="false" ht="12.75" hidden="false" customHeight="false" outlineLevel="0" collapsed="false">
      <c r="A31" s="28" t="n">
        <v>3.371423</v>
      </c>
      <c r="B31" s="28" t="n">
        <v>25.45231</v>
      </c>
      <c r="C31" s="30" t="n">
        <f aca="false">Dh/h0*10</f>
        <v>4.63292108119993</v>
      </c>
      <c r="D31" s="30" t="n">
        <f aca="false">F/(PI()*d0^2/4)*(1-e/100)*10</f>
        <v>26.9592664568035</v>
      </c>
    </row>
    <row r="32" customFormat="false" ht="12.75" hidden="false" customHeight="false" outlineLevel="0" collapsed="false">
      <c r="A32" s="28" t="n">
        <v>3.964105</v>
      </c>
      <c r="B32" s="28" t="n">
        <v>29.11492</v>
      </c>
      <c r="C32" s="30" t="n">
        <f aca="false">Dh/h0*10</f>
        <v>5.44736914430199</v>
      </c>
      <c r="D32" s="30" t="n">
        <f aca="false">F/(PI()*d0^2/4)*(1-e/100)*10</f>
        <v>30.5753618128679</v>
      </c>
    </row>
    <row r="33" customFormat="false" ht="12.75" hidden="false" customHeight="false" outlineLevel="0" collapsed="false">
      <c r="A33" s="28" t="n">
        <v>3.996317</v>
      </c>
      <c r="B33" s="28" t="n">
        <v>29.91993</v>
      </c>
      <c r="C33" s="30" t="n">
        <f aca="false">Dh/h0*10</f>
        <v>5.49163403003944</v>
      </c>
      <c r="D33" s="30" t="n">
        <f aca="false">F/(PI()*d0^2/4)*(1-e/100)*10</f>
        <v>31.4060425003523</v>
      </c>
    </row>
    <row r="34" customFormat="false" ht="12.75" hidden="false" customHeight="false" outlineLevel="0" collapsed="false">
      <c r="A34" s="28" t="n">
        <v>4.485925</v>
      </c>
      <c r="B34" s="28" t="n">
        <v>33.52967</v>
      </c>
      <c r="C34" s="30" t="n">
        <f aca="false">Dh/h0*10</f>
        <v>6.16444050514628</v>
      </c>
      <c r="D34" s="30" t="n">
        <f aca="false">F/(PI()*d0^2/4)*(1-e/100)*10</f>
        <v>34.9445227473365</v>
      </c>
    </row>
    <row r="35" customFormat="false" ht="12.75" hidden="false" customHeight="false" outlineLevel="0" collapsed="false">
      <c r="A35" s="28" t="n">
        <v>4.992712</v>
      </c>
      <c r="B35" s="28" t="n">
        <v>36.93225</v>
      </c>
      <c r="C35" s="30" t="n">
        <f aca="false">Dh/h0*10</f>
        <v>6.86085391158566</v>
      </c>
      <c r="D35" s="30" t="n">
        <f aca="false">F/(PI()*d0^2/4)*(1-e/100)*10</f>
        <v>38.205017699477</v>
      </c>
    </row>
    <row r="36" customFormat="false" ht="12.75" hidden="false" customHeight="false" outlineLevel="0" collapsed="false">
      <c r="A36" s="28" t="n">
        <v>5.896768</v>
      </c>
      <c r="B36" s="28" t="n">
        <v>44.41235</v>
      </c>
      <c r="C36" s="30" t="n">
        <f aca="false">Dh/h0*10</f>
        <v>8.10318396064366</v>
      </c>
      <c r="D36" s="30" t="n">
        <f aca="false">F/(PI()*d0^2/4)*(1-e/100)*10</f>
        <v>45.3300924560029</v>
      </c>
    </row>
    <row r="37" customFormat="false" ht="12.75" hidden="false" customHeight="false" outlineLevel="0" collapsed="false">
      <c r="A37" s="28" t="n">
        <v>6.781499</v>
      </c>
      <c r="B37" s="28" t="n">
        <v>53.29473</v>
      </c>
      <c r="C37" s="30" t="n">
        <f aca="false">Dh/h0*10</f>
        <v>9.31895810144151</v>
      </c>
      <c r="D37" s="30" t="n">
        <f aca="false">F/(PI()*d0^2/4)*(1-e/100)*10</f>
        <v>53.6763720287078</v>
      </c>
    </row>
    <row r="38" customFormat="false" ht="12.75" hidden="false" customHeight="false" outlineLevel="0" collapsed="false">
      <c r="A38" s="28" t="n">
        <v>7.97116</v>
      </c>
      <c r="B38" s="28" t="n">
        <v>58.90462</v>
      </c>
      <c r="C38" s="30" t="n">
        <f aca="false">Dh/h0*10</f>
        <v>10.9537590523698</v>
      </c>
      <c r="D38" s="30" t="n">
        <f aca="false">F/(PI()*d0^2/4)*(1-e/100)*10</f>
        <v>58.2568952861132</v>
      </c>
    </row>
    <row r="39" customFormat="false" ht="12.75" hidden="false" customHeight="false" outlineLevel="0" collapsed="false">
      <c r="A39" s="28" t="n">
        <v>8.98259</v>
      </c>
      <c r="B39" s="28" t="n">
        <v>63.11221</v>
      </c>
      <c r="C39" s="30" t="n">
        <f aca="false">Dh/h0*10</f>
        <v>12.3436396366685</v>
      </c>
      <c r="D39" s="30" t="n">
        <f aca="false">F/(PI()*d0^2/4)*(1-e/100)*10</f>
        <v>61.4439615571977</v>
      </c>
    </row>
    <row r="40" customFormat="false" ht="12.75" hidden="false" customHeight="false" outlineLevel="0" collapsed="false">
      <c r="A40" s="28" t="n">
        <v>9.99401</v>
      </c>
      <c r="B40" s="28" t="n">
        <v>66.38456</v>
      </c>
      <c r="C40" s="30" t="n">
        <f aca="false">Dh/h0*10</f>
        <v>13.7335064792294</v>
      </c>
      <c r="D40" s="30" t="n">
        <f aca="false">F/(PI()*d0^2/4)*(1-e/100)*10</f>
        <v>63.6050521810953</v>
      </c>
    </row>
    <row r="41" customFormat="false" ht="12.75" hidden="false" customHeight="false" outlineLevel="0" collapsed="false">
      <c r="A41" s="28" t="n">
        <v>10.93243</v>
      </c>
      <c r="B41" s="28" t="n">
        <v>69.18957</v>
      </c>
      <c r="C41" s="30" t="n">
        <f aca="false">Dh/h0*10</f>
        <v>15.0230586359951</v>
      </c>
      <c r="D41" s="30" t="n">
        <f aca="false">F/(PI()*d0^2/4)*(1-e/100)*10</f>
        <v>65.3016437443049</v>
      </c>
    </row>
    <row r="42" customFormat="false" ht="12.75" hidden="false" customHeight="false" outlineLevel="0" collapsed="false">
      <c r="A42" s="28" t="n">
        <v>11.9052</v>
      </c>
      <c r="B42" s="28" t="n">
        <v>72.92955</v>
      </c>
      <c r="C42" s="30" t="n">
        <f aca="false">Dh/h0*10</f>
        <v>16.3598136620357</v>
      </c>
      <c r="D42" s="30" t="n">
        <f aca="false">F/(PI()*d0^2/4)*(1-e/100)*10</f>
        <v>67.7486915673473</v>
      </c>
    </row>
    <row r="43" customFormat="false" ht="12.75" hidden="false" customHeight="false" outlineLevel="0" collapsed="false">
      <c r="A43" s="28" t="n">
        <v>13.05836</v>
      </c>
      <c r="B43" s="28" t="n">
        <v>71.9946</v>
      </c>
      <c r="C43" s="30" t="n">
        <f aca="false">Dh/h0*10</f>
        <v>17.9444558958926</v>
      </c>
      <c r="D43" s="30" t="n">
        <f aca="false">F/(PI()*d0^2/4)*(1-e/100)*10</f>
        <v>65.6130519691417</v>
      </c>
    </row>
    <row r="44" customFormat="false" ht="12.75" hidden="false" customHeight="false" outlineLevel="0" collapsed="false">
      <c r="A44" s="28" t="n">
        <v>14.08482</v>
      </c>
      <c r="B44" s="28" t="n">
        <v>77.13715</v>
      </c>
      <c r="C44" s="30" t="n">
        <f aca="false">Dh/h0*10</f>
        <v>19.3549903120749</v>
      </c>
      <c r="D44" s="30" t="n">
        <f aca="false">F/(PI()*d0^2/4)*(1-e/100)*10</f>
        <v>69.0913174280121</v>
      </c>
    </row>
    <row r="45" customFormat="false" ht="12.75" hidden="false" customHeight="false" outlineLevel="0" collapsed="false">
      <c r="A45" s="28" t="n">
        <v>15.0941</v>
      </c>
      <c r="B45" s="28" t="n">
        <v>79.00721</v>
      </c>
      <c r="C45" s="30" t="n">
        <f aca="false">Dh/h0*10</f>
        <v>20.7419164227508</v>
      </c>
      <c r="D45" s="30" t="n">
        <f aca="false">F/(PI()*d0^2/4)*(1-e/100)*10</f>
        <v>69.5492865673186</v>
      </c>
    </row>
    <row r="46" customFormat="false" ht="12.75" hidden="false" customHeight="false" outlineLevel="0" collapsed="false">
      <c r="A46" s="28" t="n">
        <v>16.05184</v>
      </c>
      <c r="B46" s="28" t="n">
        <v>79.00721</v>
      </c>
      <c r="C46" s="30" t="n">
        <f aca="false">Dh/h0*10</f>
        <v>22.0580176169078</v>
      </c>
      <c r="D46" s="30" t="n">
        <f aca="false">F/(PI()*d0^2/4)*(1-e/100)*10</f>
        <v>68.394402485182</v>
      </c>
    </row>
    <row r="47" customFormat="false" ht="12.75" hidden="false" customHeight="false" outlineLevel="0" collapsed="false">
      <c r="A47" s="21" t="n">
        <v>16.66599</v>
      </c>
      <c r="B47" s="21" t="n">
        <v>81.81223</v>
      </c>
      <c r="C47" s="31" t="n">
        <f aca="false">Dh/h0*10</f>
        <v>22.9019664426763</v>
      </c>
      <c r="D47" s="31" t="n">
        <f aca="false">F/(PI()*d0^2/4)*(1-e/100)*10</f>
        <v>70.0557712107128</v>
      </c>
    </row>
  </sheetData>
  <mergeCells count="1">
    <mergeCell ref="A1:D1"/>
  </mergeCells>
  <printOptions headings="tru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confined compression test</oddHeader>
    <oddFooter>&amp;CPage 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fals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25" activeCellId="0" sqref="K25:L25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6.33"/>
    <col collapsed="false" customWidth="true" hidden="false" outlineLevel="0" max="2" min="2" style="1" width="11.2"/>
    <col collapsed="false" customWidth="true" hidden="false" outlineLevel="0" max="3" min="3" style="1" width="12.91"/>
    <col collapsed="false" customWidth="true" hidden="false" outlineLevel="0" max="4" min="4" style="1" width="14.81"/>
    <col collapsed="false" customWidth="true" hidden="false" outlineLevel="0" max="5" min="5" style="1" width="17.09"/>
    <col collapsed="false" customWidth="true" hidden="false" outlineLevel="0" max="6" min="6" style="1" width="11.2"/>
    <col collapsed="false" customWidth="true" hidden="false" outlineLevel="0" max="7" min="7" style="1" width="8.92"/>
    <col collapsed="false" customWidth="true" hidden="false" outlineLevel="0" max="8" min="8" style="1" width="11.2"/>
    <col collapsed="false" customWidth="false" hidden="false" outlineLevel="0" max="257" min="9" style="1" width="12.53"/>
  </cols>
  <sheetData>
    <row r="1" customFormat="false" ht="23.25" hidden="false" customHeight="false" outlineLevel="0" collapsed="false">
      <c r="A1" s="32" t="s">
        <v>0</v>
      </c>
      <c r="B1" s="32"/>
      <c r="C1" s="32"/>
      <c r="D1" s="32"/>
      <c r="E1" s="32"/>
      <c r="F1" s="32"/>
      <c r="G1" s="32"/>
      <c r="H1" s="32"/>
      <c r="I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  <c r="I2" s="33"/>
    </row>
    <row r="3" customFormat="false" ht="12.75" hidden="false" customHeight="false" outlineLevel="0" collapsed="false">
      <c r="A3" s="33"/>
      <c r="B3" s="34" t="s">
        <v>1</v>
      </c>
      <c r="C3" s="33" t="s">
        <v>26</v>
      </c>
      <c r="D3" s="33"/>
      <c r="E3" s="33"/>
      <c r="F3" s="33"/>
      <c r="G3" s="33"/>
      <c r="H3" s="33"/>
      <c r="I3" s="33"/>
    </row>
    <row r="4" customFormat="false" ht="12.75" hidden="false" customHeight="false" outlineLevel="0" collapsed="false">
      <c r="A4" s="33"/>
      <c r="B4" s="34" t="s">
        <v>2</v>
      </c>
      <c r="C4" s="35" t="s">
        <v>27</v>
      </c>
      <c r="D4" s="33"/>
      <c r="E4" s="33"/>
      <c r="F4" s="33"/>
      <c r="G4" s="33"/>
      <c r="H4" s="33"/>
      <c r="I4" s="33"/>
    </row>
    <row r="5" customFormat="false" ht="12.75" hidden="false" customHeight="false" outlineLevel="0" collapsed="false">
      <c r="A5" s="33"/>
      <c r="B5" s="34" t="s">
        <v>3</v>
      </c>
      <c r="C5" s="33" t="s">
        <v>28</v>
      </c>
      <c r="D5" s="33"/>
      <c r="E5" s="33"/>
      <c r="F5" s="33"/>
      <c r="G5" s="33"/>
      <c r="H5" s="33"/>
      <c r="I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  <c r="I6" s="33"/>
    </row>
    <row r="7" s="17" customFormat="true" ht="12.75" hidden="false" customHeight="false" outlineLevel="0" collapsed="false">
      <c r="A7" s="33"/>
      <c r="B7" s="36"/>
      <c r="C7" s="36"/>
      <c r="D7" s="37" t="s">
        <v>39</v>
      </c>
      <c r="E7" s="37" t="s">
        <v>40</v>
      </c>
      <c r="F7" s="33"/>
      <c r="G7" s="38"/>
      <c r="H7" s="38"/>
      <c r="I7" s="38"/>
    </row>
    <row r="8" customFormat="false" ht="12.75" hidden="false" customHeight="false" outlineLevel="0" collapsed="false">
      <c r="A8" s="39"/>
      <c r="B8" s="40"/>
      <c r="C8" s="41" t="s">
        <v>41</v>
      </c>
      <c r="D8" s="42" t="n">
        <f aca="false">2.865*2.54</f>
        <v>7.2771</v>
      </c>
      <c r="E8" s="42" t="n">
        <f aca="false">2.433*2.54</f>
        <v>6.17982</v>
      </c>
      <c r="F8" s="33"/>
      <c r="G8" s="33"/>
      <c r="H8" s="33"/>
      <c r="I8" s="33"/>
    </row>
    <row r="9" customFormat="false" ht="12.75" hidden="false" customHeight="false" outlineLevel="0" collapsed="false">
      <c r="A9" s="43"/>
      <c r="B9" s="44"/>
      <c r="C9" s="45" t="s">
        <v>42</v>
      </c>
      <c r="D9" s="46" t="n">
        <f aca="false">1.333*2.54</f>
        <v>3.38582</v>
      </c>
      <c r="E9" s="46" t="n">
        <f aca="false">1.559*2.54</f>
        <v>3.95986</v>
      </c>
      <c r="F9" s="33"/>
      <c r="G9" s="33"/>
      <c r="H9" s="33"/>
      <c r="I9" s="33"/>
    </row>
    <row r="10" customFormat="false" ht="12.75" hidden="false" customHeight="false" outlineLevel="0" collapsed="false">
      <c r="A10" s="43"/>
      <c r="B10" s="44"/>
      <c r="C10" s="45" t="s">
        <v>43</v>
      </c>
      <c r="D10" s="46" t="n">
        <v>593.8</v>
      </c>
      <c r="E10" s="46" t="n">
        <v>618.7</v>
      </c>
      <c r="F10" s="33"/>
      <c r="G10" s="33"/>
      <c r="H10" s="33"/>
      <c r="I10" s="33"/>
    </row>
    <row r="11" customFormat="false" ht="12.75" hidden="false" customHeight="false" outlineLevel="0" collapsed="false">
      <c r="A11" s="43"/>
      <c r="B11" s="44"/>
      <c r="C11" s="45" t="s">
        <v>44</v>
      </c>
      <c r="D11" s="46" t="n">
        <v>572.8</v>
      </c>
      <c r="E11" s="46" t="n">
        <v>597.7</v>
      </c>
      <c r="F11" s="33"/>
      <c r="G11" s="33"/>
      <c r="H11" s="33"/>
      <c r="I11" s="33"/>
    </row>
    <row r="12" customFormat="false" ht="12.75" hidden="false" customHeight="false" outlineLevel="0" collapsed="false">
      <c r="A12" s="43"/>
      <c r="B12" s="44"/>
      <c r="C12" s="45" t="s">
        <v>45</v>
      </c>
      <c r="D12" s="46" t="n">
        <v>466.3</v>
      </c>
      <c r="E12" s="46" t="n">
        <v>466</v>
      </c>
      <c r="F12" s="33"/>
      <c r="G12" s="33"/>
      <c r="H12" s="33"/>
      <c r="I12" s="33"/>
    </row>
    <row r="13" customFormat="false" ht="12.75" hidden="false" customHeight="false" outlineLevel="0" collapsed="false">
      <c r="A13" s="39"/>
      <c r="B13" s="40"/>
      <c r="C13" s="47" t="s">
        <v>46</v>
      </c>
      <c r="D13" s="48" t="n">
        <f aca="false">(D10-D11)/(D11-D12)</f>
        <v>0.197183098591549</v>
      </c>
      <c r="E13" s="48" t="n">
        <f aca="false">(E10-E11)/(E11-E12)</f>
        <v>0.159453302961276</v>
      </c>
      <c r="F13" s="33"/>
      <c r="G13" s="33"/>
      <c r="H13" s="33"/>
      <c r="I13" s="33"/>
    </row>
    <row r="14" customFormat="false" ht="14.25" hidden="false" customHeight="false" outlineLevel="0" collapsed="false">
      <c r="A14" s="43"/>
      <c r="B14" s="44"/>
      <c r="C14" s="49" t="s">
        <v>47</v>
      </c>
      <c r="D14" s="46" t="n">
        <f aca="false">(D10-D12)/(D8*PI()*D9^2/4)*9.81</f>
        <v>19.0898816434628</v>
      </c>
      <c r="E14" s="46" t="n">
        <f aca="false">(E10-E12)/(E8*PI()*E9^2/4)*9.81</f>
        <v>19.6826093946916</v>
      </c>
      <c r="F14" s="33"/>
      <c r="G14" s="33"/>
      <c r="H14" s="33"/>
      <c r="I14" s="33"/>
    </row>
    <row r="15" customFormat="false" ht="14.25" hidden="false" customHeight="false" outlineLevel="0" collapsed="false">
      <c r="A15" s="43"/>
      <c r="B15" s="44"/>
      <c r="C15" s="49" t="s">
        <v>48</v>
      </c>
      <c r="D15" s="46" t="n">
        <f aca="false">D14/(1+D13)</f>
        <v>15.945665843363</v>
      </c>
      <c r="E15" s="46" t="n">
        <f aca="false">E14/(1+E13)</f>
        <v>16.9757672382507</v>
      </c>
      <c r="F15" s="33"/>
      <c r="G15" s="33"/>
      <c r="H15" s="33"/>
      <c r="I15" s="33"/>
    </row>
    <row r="16" customFormat="false" ht="12.75" hidden="false" customHeight="false" outlineLevel="0" collapsed="false">
      <c r="A16" s="43"/>
      <c r="B16" s="44"/>
      <c r="C16" s="49" t="s">
        <v>49</v>
      </c>
      <c r="D16" s="46" t="n">
        <f aca="false">SLOPE(D21:D38,C21:C38)*100</f>
        <v>694.154671324344</v>
      </c>
      <c r="E16" s="46" t="n">
        <f aca="false">SLOPE(H21:H38,G21:G38)*100</f>
        <v>527.806577551934</v>
      </c>
      <c r="F16" s="33"/>
      <c r="G16" s="33"/>
      <c r="H16" s="33"/>
      <c r="I16" s="33"/>
    </row>
    <row r="17" customFormat="false" ht="15.75" hidden="false" customHeight="false" outlineLevel="0" collapsed="false">
      <c r="A17" s="50"/>
      <c r="B17" s="51"/>
      <c r="C17" s="52" t="s">
        <v>50</v>
      </c>
      <c r="D17" s="53" t="n">
        <f aca="false">MAX(D21:D107)/2</f>
        <v>35.0315792396672</v>
      </c>
      <c r="E17" s="53" t="n">
        <f aca="false">MAX(H21:H107)/2</f>
        <v>30.8218263742202</v>
      </c>
      <c r="F17" s="33"/>
      <c r="G17" s="33"/>
      <c r="H17" s="33"/>
      <c r="I17" s="33"/>
    </row>
    <row r="18" customFormat="false" ht="11.1" hidden="false" customHeight="true" outlineLevel="0" collapsed="false">
      <c r="A18" s="33"/>
      <c r="B18" s="33"/>
      <c r="C18" s="54"/>
      <c r="D18" s="55"/>
      <c r="E18" s="55"/>
      <c r="F18" s="33"/>
      <c r="G18" s="33"/>
      <c r="H18" s="33"/>
      <c r="I18" s="33"/>
    </row>
    <row r="19" customFormat="false" ht="12.75" hidden="false" customHeight="false" outlineLevel="0" collapsed="false">
      <c r="A19" s="56"/>
      <c r="B19" s="57" t="s">
        <v>51</v>
      </c>
      <c r="C19" s="57"/>
      <c r="D19" s="58"/>
      <c r="E19" s="56"/>
      <c r="F19" s="57" t="s">
        <v>52</v>
      </c>
      <c r="G19" s="57"/>
      <c r="H19" s="58"/>
      <c r="I19" s="33"/>
    </row>
    <row r="20" s="17" customFormat="true" ht="36" hidden="false" customHeight="true" outlineLevel="0" collapsed="false">
      <c r="A20" s="59" t="s">
        <v>53</v>
      </c>
      <c r="B20" s="59" t="s">
        <v>54</v>
      </c>
      <c r="C20" s="59" t="s">
        <v>55</v>
      </c>
      <c r="D20" s="59" t="s">
        <v>56</v>
      </c>
      <c r="E20" s="37" t="s">
        <v>53</v>
      </c>
      <c r="F20" s="59" t="s">
        <v>54</v>
      </c>
      <c r="G20" s="37" t="s">
        <v>55</v>
      </c>
      <c r="H20" s="37" t="s">
        <v>56</v>
      </c>
      <c r="I20" s="38"/>
    </row>
    <row r="21" customFormat="false" ht="12.75" hidden="false" customHeight="false" outlineLevel="0" collapsed="false">
      <c r="A21" s="46" t="n">
        <v>0</v>
      </c>
      <c r="B21" s="46" t="n">
        <v>0</v>
      </c>
      <c r="C21" s="60" t="n">
        <f aca="false">A21/$D$8*10</f>
        <v>0</v>
      </c>
      <c r="D21" s="61" t="n">
        <f aca="false">B21/(PI()*$D$9^2/4)*(1-C21/100)*10</f>
        <v>0</v>
      </c>
      <c r="E21" s="46" t="n">
        <v>0</v>
      </c>
      <c r="F21" s="42" t="n">
        <v>0</v>
      </c>
      <c r="G21" s="46" t="n">
        <f aca="false">E21/$E$8*10</f>
        <v>0</v>
      </c>
      <c r="H21" s="46" t="n">
        <f aca="false">F21/(PI()*$E$9^2/4)*(1-G21/100)*10</f>
        <v>0</v>
      </c>
      <c r="I21" s="33"/>
    </row>
    <row r="22" customFormat="false" ht="12.75" hidden="false" customHeight="false" outlineLevel="0" collapsed="false">
      <c r="A22" s="46" t="n">
        <v>0.255541</v>
      </c>
      <c r="B22" s="46" t="n">
        <v>0.93496</v>
      </c>
      <c r="C22" s="60" t="n">
        <f aca="false">A22/$D$8*10</f>
        <v>0.351157741407978</v>
      </c>
      <c r="D22" s="60" t="n">
        <f aca="false">B22/(PI()*$D$9^2/4)*(1-C22/100)*10</f>
        <v>1.03477916311419</v>
      </c>
      <c r="E22" s="46" t="n">
        <v>0.356468</v>
      </c>
      <c r="F22" s="46" t="n">
        <v>1.86991</v>
      </c>
      <c r="G22" s="46" t="n">
        <f aca="false">E22/$E$8*10</f>
        <v>0.576825862241943</v>
      </c>
      <c r="H22" s="46" t="n">
        <f aca="false">F22/(PI()*$E$9^2/4)*(1-G22/100)*10</f>
        <v>1.50958921102786</v>
      </c>
      <c r="I22" s="33"/>
    </row>
    <row r="23" customFormat="false" ht="12.75" hidden="false" customHeight="false" outlineLevel="0" collapsed="false">
      <c r="A23" s="46" t="n">
        <v>0.317816</v>
      </c>
      <c r="B23" s="46" t="n">
        <v>2.80502</v>
      </c>
      <c r="C23" s="60" t="n">
        <f aca="false">A23/$D$8*10</f>
        <v>0.436734413433923</v>
      </c>
      <c r="D23" s="60" t="n">
        <f aca="false">B23/(PI()*$D$9^2/4)*(1-C23/100)*10</f>
        <v>3.1018263526982</v>
      </c>
      <c r="E23" s="46" t="n">
        <v>0.476723000000001</v>
      </c>
      <c r="F23" s="46" t="n">
        <v>3.73997</v>
      </c>
      <c r="G23" s="46" t="n">
        <f aca="false">E23/$E$8*10</f>
        <v>0.771418908641353</v>
      </c>
      <c r="H23" s="46" t="n">
        <f aca="false">F23/(PI()*$E$9^2/4)*(1-G23/100)*10</f>
        <v>3.01339008387173</v>
      </c>
      <c r="I23" s="33"/>
    </row>
    <row r="24" customFormat="false" ht="12.75" hidden="false" customHeight="false" outlineLevel="0" collapsed="false">
      <c r="A24" s="46" t="n">
        <v>0.369353</v>
      </c>
      <c r="B24" s="46" t="n">
        <v>4.67508</v>
      </c>
      <c r="C24" s="60" t="n">
        <f aca="false">A24/$D$8*10</f>
        <v>0.507555207431532</v>
      </c>
      <c r="D24" s="60" t="n">
        <f aca="false">B24/(PI()*$D$9^2/4)*(1-C24/100)*10</f>
        <v>5.16608486563254</v>
      </c>
      <c r="E24" s="46" t="n">
        <v>0.700053000000001</v>
      </c>
      <c r="F24" s="46" t="n">
        <v>5.61003</v>
      </c>
      <c r="G24" s="46" t="n">
        <f aca="false">E24/$E$8*10</f>
        <v>1.13280483897589</v>
      </c>
      <c r="H24" s="46" t="n">
        <f aca="false">F24/(PI()*$E$9^2/4)*(1-G24/100)*10</f>
        <v>4.50368339293783</v>
      </c>
      <c r="I24" s="33"/>
    </row>
    <row r="25" customFormat="false" ht="12.75" hidden="false" customHeight="false" outlineLevel="0" collapsed="false">
      <c r="A25" s="46" t="n">
        <v>0.620599</v>
      </c>
      <c r="B25" s="46" t="n">
        <v>6.07737</v>
      </c>
      <c r="C25" s="60" t="n">
        <f aca="false">A25/$D$8*10</f>
        <v>0.852810872462932</v>
      </c>
      <c r="D25" s="60" t="n">
        <f aca="false">B25/(PI()*$D$9^2/4)*(1-C25/100)*10</f>
        <v>6.69234729817965</v>
      </c>
      <c r="E25" s="46" t="n">
        <v>0.92553</v>
      </c>
      <c r="F25" s="46" t="n">
        <v>7.47994</v>
      </c>
      <c r="G25" s="46" t="n">
        <f aca="false">E25/$E$8*10</f>
        <v>1.49766498053341</v>
      </c>
      <c r="H25" s="46" t="n">
        <f aca="false">F25/(PI()*$E$9^2/4)*(1-G25/100)*10</f>
        <v>5.98267064430937</v>
      </c>
      <c r="I25" s="33"/>
    </row>
    <row r="26" customFormat="false" ht="12.75" hidden="false" customHeight="false" outlineLevel="0" collapsed="false">
      <c r="A26" s="46" t="n">
        <v>0.760181</v>
      </c>
      <c r="B26" s="46" t="n">
        <v>7.94743</v>
      </c>
      <c r="C26" s="60" t="n">
        <f aca="false">A26/$D$8*10</f>
        <v>1.04462079674596</v>
      </c>
      <c r="D26" s="60" t="n">
        <f aca="false">B26/(PI()*$D$9^2/4)*(1-C26/100)*10</f>
        <v>8.73471029641014</v>
      </c>
      <c r="E26" s="46" t="n">
        <v>1.073701</v>
      </c>
      <c r="F26" s="46" t="n">
        <v>9.35</v>
      </c>
      <c r="G26" s="46" t="n">
        <f aca="false">E26/$E$8*10</f>
        <v>1.73743086368212</v>
      </c>
      <c r="H26" s="46" t="n">
        <f aca="false">F26/(PI()*$E$9^2/4)*(1-G26/100)*10</f>
        <v>7.46019502080119</v>
      </c>
      <c r="I26" s="33"/>
    </row>
    <row r="27" customFormat="false" ht="12.75" hidden="false" customHeight="false" outlineLevel="0" collapsed="false">
      <c r="A27" s="46" t="n">
        <v>1.020017</v>
      </c>
      <c r="B27" s="46" t="n">
        <v>8.88238</v>
      </c>
      <c r="C27" s="60" t="n">
        <f aca="false">A27/$D$8*10</f>
        <v>1.40168061453051</v>
      </c>
      <c r="D27" s="60" t="n">
        <f aca="false">B27/(PI()*$D$9^2/4)*(1-C27/100)*10</f>
        <v>9.72705223158179</v>
      </c>
      <c r="E27" s="46" t="n">
        <v>1.234756</v>
      </c>
      <c r="F27" s="46" t="n">
        <v>11.21992</v>
      </c>
      <c r="G27" s="46" t="n">
        <f aca="false">E27/$E$8*10</f>
        <v>1.99804525050891</v>
      </c>
      <c r="H27" s="46" t="n">
        <f aca="false">F27/(PI()*$E$9^2/4)*(1-G27/100)*10</f>
        <v>8.9284270298874</v>
      </c>
      <c r="I27" s="33"/>
    </row>
    <row r="28" customFormat="false" ht="12.75" hidden="false" customHeight="false" outlineLevel="0" collapsed="false">
      <c r="A28" s="46" t="n">
        <v>1.127386</v>
      </c>
      <c r="B28" s="46" t="n">
        <v>10.75244</v>
      </c>
      <c r="C28" s="60" t="n">
        <f aca="false">A28/$D$8*10</f>
        <v>1.54922427890231</v>
      </c>
      <c r="D28" s="60" t="n">
        <f aca="false">B28/(PI()*$D$9^2/4)*(1-C28/100)*10</f>
        <v>11.7573259073131</v>
      </c>
      <c r="E28" s="46" t="n">
        <v>1.425875</v>
      </c>
      <c r="F28" s="46" t="n">
        <v>13.08998</v>
      </c>
      <c r="G28" s="46" t="n">
        <f aca="false">E28/$E$8*10</f>
        <v>2.3073083034781</v>
      </c>
      <c r="H28" s="46" t="n">
        <f aca="false">F28/(PI()*$E$9^2/4)*(1-G28/100)*10</f>
        <v>10.383685212508</v>
      </c>
      <c r="I28" s="33"/>
    </row>
    <row r="29" customFormat="false" ht="12.75" hidden="false" customHeight="false" outlineLevel="0" collapsed="false">
      <c r="A29" s="46" t="n">
        <v>1.367896</v>
      </c>
      <c r="B29" s="46" t="n">
        <v>12.62236</v>
      </c>
      <c r="C29" s="60" t="n">
        <f aca="false">A29/$D$8*10</f>
        <v>1.87972681425293</v>
      </c>
      <c r="D29" s="60" t="n">
        <f aca="false">B29/(PI()*$D$9^2/4)*(1-C29/100)*10</f>
        <v>13.7556683911789</v>
      </c>
      <c r="E29" s="46" t="n">
        <v>1.589078</v>
      </c>
      <c r="F29" s="46" t="n">
        <v>14.95989</v>
      </c>
      <c r="G29" s="46" t="n">
        <f aca="false">E29/$E$8*10</f>
        <v>2.57139851969799</v>
      </c>
      <c r="H29" s="46" t="n">
        <f aca="false">F29/(PI()*$E$9^2/4)*(1-G29/100)*10</f>
        <v>11.834919923636</v>
      </c>
      <c r="I29" s="33"/>
    </row>
    <row r="30" customFormat="false" ht="12.75" hidden="false" customHeight="false" outlineLevel="0" collapsed="false">
      <c r="A30" s="46" t="n">
        <v>1.492445</v>
      </c>
      <c r="B30" s="46" t="n">
        <v>14.49242</v>
      </c>
      <c r="C30" s="60" t="n">
        <f aca="false">A30/$D$8*10</f>
        <v>2.05087878413104</v>
      </c>
      <c r="D30" s="60" t="n">
        <f aca="false">B30/(PI()*$D$9^2/4)*(1-C30/100)*10</f>
        <v>15.7660842205016</v>
      </c>
      <c r="E30" s="46" t="n">
        <v>1.756575</v>
      </c>
      <c r="F30" s="46" t="n">
        <v>16.82995</v>
      </c>
      <c r="G30" s="46" t="n">
        <f aca="false">E30/$E$8*10</f>
        <v>2.84243715836384</v>
      </c>
      <c r="H30" s="46" t="n">
        <f aca="false">F30/(PI()*$E$9^2/4)*(1-G30/100)*10</f>
        <v>13.2773038119657</v>
      </c>
      <c r="I30" s="33"/>
    </row>
    <row r="31" customFormat="false" ht="12.75" hidden="false" customHeight="false" outlineLevel="0" collapsed="false">
      <c r="A31" s="46" t="n">
        <v>1.745838</v>
      </c>
      <c r="B31" s="46" t="n">
        <v>15.895</v>
      </c>
      <c r="C31" s="60" t="n">
        <f aca="false">A31/$D$8*10</f>
        <v>2.39908480026384</v>
      </c>
      <c r="D31" s="60" t="n">
        <f aca="false">B31/(PI()*$D$9^2/4)*(1-C31/100)*10</f>
        <v>17.2304574981864</v>
      </c>
      <c r="E31" s="46" t="n">
        <v>1.900451</v>
      </c>
      <c r="F31" s="46" t="n">
        <v>18.69986</v>
      </c>
      <c r="G31" s="46" t="n">
        <f aca="false">E31/$E$8*10</f>
        <v>3.07525300089647</v>
      </c>
      <c r="H31" s="46" t="n">
        <f aca="false">F31/(PI()*$E$9^2/4)*(1-G31/100)*10</f>
        <v>14.7171422016754</v>
      </c>
      <c r="I31" s="33"/>
    </row>
    <row r="32" customFormat="false" ht="12.75" hidden="false" customHeight="false" outlineLevel="0" collapsed="false">
      <c r="A32" s="46" t="n">
        <v>1.838177</v>
      </c>
      <c r="B32" s="46" t="n">
        <v>17.76491</v>
      </c>
      <c r="C32" s="60" t="n">
        <f aca="false">A32/$D$8*10</f>
        <v>2.52597463275206</v>
      </c>
      <c r="D32" s="60" t="n">
        <f aca="false">B32/(PI()*$D$9^2/4)*(1-C32/100)*10</f>
        <v>19.2324361638199</v>
      </c>
      <c r="E32" s="46" t="n">
        <v>2.065801</v>
      </c>
      <c r="F32" s="46" t="n">
        <v>20.56992</v>
      </c>
      <c r="G32" s="46" t="n">
        <f aca="false">E32/$E$8*10</f>
        <v>3.34281742833934</v>
      </c>
      <c r="H32" s="46" t="n">
        <f aca="false">F32/(PI()*$E$9^2/4)*(1-G32/100)*10</f>
        <v>16.1442245504415</v>
      </c>
      <c r="I32" s="33"/>
    </row>
    <row r="33" customFormat="false" ht="12.75" hidden="false" customHeight="false" outlineLevel="0" collapsed="false">
      <c r="A33" s="46" t="n">
        <v>2.09157</v>
      </c>
      <c r="B33" s="46" t="n">
        <v>18.70002</v>
      </c>
      <c r="C33" s="60" t="n">
        <f aca="false">A33/$D$8*10</f>
        <v>2.87418064888486</v>
      </c>
      <c r="D33" s="60" t="n">
        <f aca="false">B33/(PI()*$D$9^2/4)*(1-C33/100)*10</f>
        <v>20.172473476414</v>
      </c>
      <c r="E33" s="46" t="n">
        <v>2.244036</v>
      </c>
      <c r="F33" s="46" t="n">
        <v>22.43998</v>
      </c>
      <c r="G33" s="46" t="n">
        <f aca="false">E33/$E$8*10</f>
        <v>3.63123197763042</v>
      </c>
      <c r="H33" s="46" t="n">
        <f aca="false">F33/(PI()*$E$9^2/4)*(1-G33/100)*10</f>
        <v>17.5593820252707</v>
      </c>
      <c r="I33" s="33"/>
    </row>
    <row r="34" customFormat="false" ht="12.75" hidden="false" customHeight="false" outlineLevel="0" collapsed="false">
      <c r="A34" s="46" t="n">
        <v>2.237594</v>
      </c>
      <c r="B34" s="46" t="n">
        <v>20.56993</v>
      </c>
      <c r="C34" s="60" t="n">
        <f aca="false">A34/$D$8*10</f>
        <v>3.07484300064586</v>
      </c>
      <c r="D34" s="60" t="n">
        <f aca="false">B34/(PI()*$D$9^2/4)*(1-C34/100)*10</f>
        <v>22.1437777282858</v>
      </c>
      <c r="E34" s="46" t="n">
        <v>2.392206</v>
      </c>
      <c r="F34" s="46" t="n">
        <v>24.30989</v>
      </c>
      <c r="G34" s="46" t="n">
        <f aca="false">E34/$E$8*10</f>
        <v>3.87099624260901</v>
      </c>
      <c r="H34" s="46" t="n">
        <f aca="false">F34/(PI()*$E$9^2/4)*(1-G34/100)*10</f>
        <v>18.9752667665472</v>
      </c>
      <c r="I34" s="33"/>
    </row>
    <row r="35" customFormat="false" ht="12.75" hidden="false" customHeight="false" outlineLevel="0" collapsed="false">
      <c r="A35" s="46" t="n">
        <v>2.321343</v>
      </c>
      <c r="B35" s="46" t="n">
        <v>22.43999</v>
      </c>
      <c r="C35" s="60" t="n">
        <f aca="false">A35/$D$8*10</f>
        <v>3.18992868038092</v>
      </c>
      <c r="D35" s="60" t="n">
        <f aca="false">B35/(PI()*$D$9^2/4)*(1-C35/100)*10</f>
        <v>24.1282367558826</v>
      </c>
      <c r="E35" s="46" t="n">
        <v>2.501724</v>
      </c>
      <c r="F35" s="46" t="n">
        <v>26.17996</v>
      </c>
      <c r="G35" s="46" t="n">
        <f aca="false">E35/$E$8*10</f>
        <v>4.0482149965533</v>
      </c>
      <c r="H35" s="46" t="n">
        <f aca="false">F35/(PI()*$E$9^2/4)*(1-G35/100)*10</f>
        <v>20.3972910102447</v>
      </c>
      <c r="I35" s="33"/>
    </row>
    <row r="36" customFormat="false" ht="12.75" hidden="false" customHeight="false" outlineLevel="0" collapsed="false">
      <c r="A36" s="46" t="n">
        <v>2.490987</v>
      </c>
      <c r="B36" s="46" t="n">
        <v>24.3099</v>
      </c>
      <c r="C36" s="60" t="n">
        <f aca="false">A36/$D$8*10</f>
        <v>3.42304901677866</v>
      </c>
      <c r="D36" s="60" t="n">
        <f aca="false">B36/(PI()*$D$9^2/4)*(1-C36/100)*10</f>
        <v>26.0758845262446</v>
      </c>
      <c r="E36" s="46" t="n">
        <v>2.647747</v>
      </c>
      <c r="F36" s="46" t="n">
        <v>28.04987</v>
      </c>
      <c r="G36" s="46" t="n">
        <f aca="false">E36/$E$8*10</f>
        <v>4.28450505030891</v>
      </c>
      <c r="H36" s="46" t="n">
        <f aca="false">F36/(PI()*$E$9^2/4)*(1-G36/100)*10</f>
        <v>21.8003545733158</v>
      </c>
      <c r="I36" s="33"/>
    </row>
    <row r="37" customFormat="false" ht="12.75" hidden="false" customHeight="false" outlineLevel="0" collapsed="false">
      <c r="A37" s="46" t="n">
        <v>2.742234</v>
      </c>
      <c r="B37" s="46" t="n">
        <v>25.71234</v>
      </c>
      <c r="C37" s="60" t="n">
        <f aca="false">A37/$D$8*10</f>
        <v>3.76830605598384</v>
      </c>
      <c r="D37" s="60" t="n">
        <f aca="false">B37/(PI()*$D$9^2/4)*(1-C37/100)*10</f>
        <v>27.4816066669014</v>
      </c>
      <c r="E37" s="46" t="n">
        <v>2.808803</v>
      </c>
      <c r="F37" s="46" t="n">
        <v>29.91993</v>
      </c>
      <c r="G37" s="46" t="n">
        <f aca="false">E37/$E$8*10</f>
        <v>4.54512105530582</v>
      </c>
      <c r="H37" s="46" t="n">
        <f aca="false">F37/(PI()*$E$9^2/4)*(1-G37/100)*10</f>
        <v>23.1904491107381</v>
      </c>
      <c r="I37" s="33"/>
    </row>
    <row r="38" customFormat="false" ht="12.75" hidden="false" customHeight="false" outlineLevel="0" collapsed="false">
      <c r="A38" s="46" t="n">
        <v>2.98489</v>
      </c>
      <c r="B38" s="46" t="n">
        <v>23.37494</v>
      </c>
      <c r="C38" s="60" t="n">
        <f aca="false">A38/$D$8*10</f>
        <v>4.10175756826208</v>
      </c>
      <c r="D38" s="60" t="n">
        <f aca="false">B38/(PI()*$D$9^2/4)*(1-C38/100)*10</f>
        <v>24.8968004885038</v>
      </c>
      <c r="E38" s="46" t="n">
        <v>3.012806</v>
      </c>
      <c r="F38" s="46" t="n">
        <v>31.78984</v>
      </c>
      <c r="G38" s="46" t="n">
        <f aca="false">E38/$E$8*10</f>
        <v>4.8752326119531</v>
      </c>
      <c r="H38" s="46" t="n">
        <f aca="false">F38/(PI()*$E$9^2/4)*(1-G38/100)*10</f>
        <v>24.5545740555589</v>
      </c>
      <c r="I38" s="33"/>
    </row>
    <row r="39" customFormat="false" ht="12.75" hidden="false" customHeight="false" outlineLevel="0" collapsed="false">
      <c r="A39" s="46" t="n">
        <v>3.120176</v>
      </c>
      <c r="B39" s="46" t="n">
        <v>25.71234</v>
      </c>
      <c r="C39" s="60" t="n">
        <f aca="false">A39/$D$8*10</f>
        <v>4.28766404199475</v>
      </c>
      <c r="D39" s="60" t="n">
        <f aca="false">B39/(PI()*$D$9^2/4)*(1-C39/100)*10</f>
        <v>27.3332897111678</v>
      </c>
      <c r="E39" s="46" t="n">
        <v>3.201777</v>
      </c>
      <c r="F39" s="46" t="n">
        <v>33.65975</v>
      </c>
      <c r="G39" s="46" t="n">
        <f aca="false">E39/$E$8*10</f>
        <v>5.18101983552919</v>
      </c>
      <c r="H39" s="46" t="n">
        <f aca="false">F39/(PI()*$E$9^2/4)*(1-G39/100)*10</f>
        <v>25.9153226922421</v>
      </c>
      <c r="I39" s="33"/>
    </row>
    <row r="40" customFormat="false" ht="12.75" hidden="false" customHeight="false" outlineLevel="0" collapsed="false">
      <c r="A40" s="46" t="n">
        <v>3.304853</v>
      </c>
      <c r="B40" s="46" t="n">
        <v>27.5824</v>
      </c>
      <c r="C40" s="60" t="n">
        <f aca="false">A40/$D$8*10</f>
        <v>4.54144233279741</v>
      </c>
      <c r="D40" s="60" t="n">
        <f aca="false">B40/(PI()*$D$9^2/4)*(1-C40/100)*10</f>
        <v>29.2434971164225</v>
      </c>
      <c r="E40" s="46" t="n">
        <v>3.345654</v>
      </c>
      <c r="F40" s="46" t="n">
        <v>35.52966</v>
      </c>
      <c r="G40" s="46" t="n">
        <f aca="false">E40/$E$8*10</f>
        <v>5.41383729623193</v>
      </c>
      <c r="H40" s="46" t="n">
        <f aca="false">F40/(PI()*$E$9^2/4)*(1-G40/100)*10</f>
        <v>27.287837071638</v>
      </c>
      <c r="I40" s="33"/>
    </row>
    <row r="41" customFormat="false" ht="12.75" hidden="false" customHeight="false" outlineLevel="0" collapsed="false">
      <c r="A41" s="46" t="n">
        <v>3.371423</v>
      </c>
      <c r="B41" s="46" t="n">
        <v>29.45231</v>
      </c>
      <c r="C41" s="60" t="n">
        <f aca="false">A41/$D$8*10</f>
        <v>4.63292108119993</v>
      </c>
      <c r="D41" s="60" t="n">
        <f aca="false">B41/(PI()*$D$9^2/4)*(1-C41/100)*10</f>
        <v>31.19609469861</v>
      </c>
      <c r="E41" s="46" t="n">
        <v>3.502414</v>
      </c>
      <c r="F41" s="46" t="n">
        <v>37.39973</v>
      </c>
      <c r="G41" s="46" t="n">
        <f aca="false">E41/$E$8*10</f>
        <v>5.66750164244266</v>
      </c>
      <c r="H41" s="46" t="n">
        <f aca="false">F41/(PI()*$E$9^2/4)*(1-G41/100)*10</f>
        <v>28.6470732554524</v>
      </c>
      <c r="I41" s="33"/>
    </row>
    <row r="42" customFormat="false" ht="12.75" hidden="false" customHeight="false" outlineLevel="0" collapsed="false">
      <c r="A42" s="46" t="n">
        <v>3.622669</v>
      </c>
      <c r="B42" s="46" t="n">
        <v>29.91993</v>
      </c>
      <c r="C42" s="60" t="n">
        <f aca="false">A42/$D$8*10</f>
        <v>4.97817674623133</v>
      </c>
      <c r="D42" s="60" t="n">
        <f aca="false">B42/(PI()*$D$9^2/4)*(1-C42/100)*10</f>
        <v>31.5766693132475</v>
      </c>
      <c r="E42" s="46" t="n">
        <v>3.730038</v>
      </c>
      <c r="F42" s="46" t="n">
        <v>39.26964</v>
      </c>
      <c r="G42" s="46" t="n">
        <f aca="false">E42/$E$8*10</f>
        <v>6.03583599522316</v>
      </c>
      <c r="H42" s="46" t="n">
        <f aca="false">F42/(PI()*$E$9^2/4)*(1-G42/100)*10</f>
        <v>29.9619192466407</v>
      </c>
      <c r="I42" s="33"/>
    </row>
    <row r="43" customFormat="false" ht="12.75" hidden="false" customHeight="false" outlineLevel="0" collapsed="false">
      <c r="A43" s="46" t="n">
        <v>3.87821</v>
      </c>
      <c r="B43" s="46" t="n">
        <v>30.38741</v>
      </c>
      <c r="C43" s="60" t="n">
        <f aca="false">A43/$D$8*10</f>
        <v>5.32933448763931</v>
      </c>
      <c r="D43" s="60" t="n">
        <f aca="false">B43/(PI()*$D$9^2/4)*(1-C43/100)*10</f>
        <v>31.9515184541222</v>
      </c>
      <c r="E43" s="46" t="n">
        <v>3.897536</v>
      </c>
      <c r="F43" s="46" t="n">
        <v>41.1397</v>
      </c>
      <c r="G43" s="46" t="n">
        <f aca="false">E43/$E$8*10</f>
        <v>6.30687625205912</v>
      </c>
      <c r="H43" s="46" t="n">
        <f aca="false">F43/(PI()*$E$9^2/4)*(1-G43/100)*10</f>
        <v>31.2981951458986</v>
      </c>
      <c r="I43" s="33"/>
    </row>
    <row r="44" customFormat="false" ht="12.75" hidden="false" customHeight="false" outlineLevel="0" collapsed="false">
      <c r="A44" s="46" t="n">
        <v>3.964105</v>
      </c>
      <c r="B44" s="46" t="n">
        <v>27.11492</v>
      </c>
      <c r="C44" s="60" t="n">
        <f aca="false">A44/$D$8*10</f>
        <v>5.44736914430199</v>
      </c>
      <c r="D44" s="60" t="n">
        <f aca="false">B44/(PI()*$D$9^2/4)*(1-C44/100)*10</f>
        <v>28.4750392419752</v>
      </c>
      <c r="E44" s="46" t="n">
        <v>4.07577</v>
      </c>
      <c r="F44" s="46" t="n">
        <v>43.00961</v>
      </c>
      <c r="G44" s="46" t="n">
        <f aca="false">E44/$E$8*10</f>
        <v>6.59528918318009</v>
      </c>
      <c r="H44" s="46" t="n">
        <f aca="false">F44/(PI()*$E$9^2/4)*(1-G44/100)*10</f>
        <v>32.6200588119907</v>
      </c>
      <c r="I44" s="33"/>
    </row>
    <row r="45" customFormat="false" ht="12.75" hidden="false" customHeight="false" outlineLevel="0" collapsed="false">
      <c r="A45" s="46" t="n">
        <v>3.996317</v>
      </c>
      <c r="B45" s="46" t="n">
        <v>29.91993</v>
      </c>
      <c r="C45" s="60" t="n">
        <f aca="false">A45/$D$8*10</f>
        <v>5.49163403003944</v>
      </c>
      <c r="D45" s="60" t="n">
        <f aca="false">B45/(PI()*$D$9^2/4)*(1-C45/100)*10</f>
        <v>31.4060425003523</v>
      </c>
      <c r="E45" s="46" t="n">
        <v>4.327017</v>
      </c>
      <c r="F45" s="46" t="n">
        <v>44.87967</v>
      </c>
      <c r="G45" s="46" t="n">
        <f aca="false">E45/$E$8*10</f>
        <v>7.00184956843403</v>
      </c>
      <c r="H45" s="46" t="n">
        <f aca="false">F45/(PI()*$E$9^2/4)*(1-G45/100)*10</f>
        <v>33.8902225839614</v>
      </c>
      <c r="I45" s="33"/>
    </row>
    <row r="46" customFormat="false" ht="12.75" hidden="false" customHeight="false" outlineLevel="0" collapsed="false">
      <c r="A46" s="46" t="n">
        <v>4.065034</v>
      </c>
      <c r="B46" s="46" t="n">
        <v>31.79</v>
      </c>
      <c r="C46" s="60" t="n">
        <f aca="false">A46/$D$8*10</f>
        <v>5.58606312954336</v>
      </c>
      <c r="D46" s="60" t="n">
        <f aca="false">B46/(PI()*$D$9^2/4)*(1-C46/100)*10</f>
        <v>33.3356572149695</v>
      </c>
      <c r="E46" s="46" t="n">
        <v>4.541757</v>
      </c>
      <c r="F46" s="46" t="n">
        <v>46.74958</v>
      </c>
      <c r="G46" s="46" t="n">
        <f aca="false">E46/$E$8*10</f>
        <v>7.34933541753644</v>
      </c>
      <c r="H46" s="46" t="n">
        <f aca="false">F46/(PI()*$E$9^2/4)*(1-G46/100)*10</f>
        <v>35.1703513874927</v>
      </c>
      <c r="I46" s="33"/>
    </row>
    <row r="47" customFormat="false" ht="12.75" hidden="false" customHeight="false" outlineLevel="0" collapsed="false">
      <c r="A47" s="46" t="n">
        <v>4.254005</v>
      </c>
      <c r="B47" s="46" t="n">
        <v>33.65976</v>
      </c>
      <c r="C47" s="60" t="n">
        <f aca="false">A47/$D$8*10</f>
        <v>5.84574212254882</v>
      </c>
      <c r="D47" s="60" t="n">
        <f aca="false">B47/(PI()*$D$9^2/4)*(1-C47/100)*10</f>
        <v>35.1992464574983</v>
      </c>
      <c r="E47" s="46" t="n">
        <v>4.780119</v>
      </c>
      <c r="F47" s="46" t="n">
        <v>48.61964</v>
      </c>
      <c r="G47" s="46" t="n">
        <f aca="false">E47/$E$8*10</f>
        <v>7.73504568094216</v>
      </c>
      <c r="H47" s="46" t="n">
        <f aca="false">F47/(PI()*$E$9^2/4)*(1-G47/100)*10</f>
        <v>36.4249500506388</v>
      </c>
      <c r="I47" s="33"/>
    </row>
    <row r="48" customFormat="false" ht="12.75" hidden="false" customHeight="false" outlineLevel="0" collapsed="false">
      <c r="A48" s="46" t="n">
        <v>4.485925</v>
      </c>
      <c r="B48" s="46" t="n">
        <v>35.52967</v>
      </c>
      <c r="C48" s="60" t="n">
        <f aca="false">A48/$D$8*10</f>
        <v>6.16444050514628</v>
      </c>
      <c r="D48" s="60" t="n">
        <f aca="false">B48/(PI()*$D$9^2/4)*(1-C48/100)*10</f>
        <v>37.0289168226338</v>
      </c>
      <c r="E48" s="46" t="n">
        <v>5.001301</v>
      </c>
      <c r="F48" s="46" t="n">
        <v>50.4897</v>
      </c>
      <c r="G48" s="46" t="n">
        <f aca="false">E48/$E$8*10</f>
        <v>8.09295578188362</v>
      </c>
      <c r="H48" s="46" t="n">
        <f aca="false">F48/(PI()*$E$9^2/4)*(1-G48/100)*10</f>
        <v>37.6792321936899</v>
      </c>
      <c r="I48" s="33"/>
    </row>
    <row r="49" customFormat="false" ht="12.75" hidden="false" customHeight="false" outlineLevel="0" collapsed="false">
      <c r="A49" s="46" t="n">
        <v>4.741466</v>
      </c>
      <c r="B49" s="46" t="n">
        <v>36.46478</v>
      </c>
      <c r="C49" s="60" t="n">
        <f aca="false">A49/$D$8*10</f>
        <v>6.51559824655426</v>
      </c>
      <c r="D49" s="60" t="n">
        <f aca="false">B49/(PI()*$D$9^2/4)*(1-C49/100)*10</f>
        <v>37.8612664945179</v>
      </c>
      <c r="E49" s="46" t="n">
        <v>5.2160414</v>
      </c>
      <c r="F49" s="46" t="n">
        <v>52.35962</v>
      </c>
      <c r="G49" s="46" t="n">
        <f aca="false">E49/$E$8*10</f>
        <v>8.44044227825406</v>
      </c>
      <c r="H49" s="46" t="n">
        <f aca="false">F49/(PI()*$E$9^2/4)*(1-G49/100)*10</f>
        <v>38.9269723995432</v>
      </c>
      <c r="I49" s="33"/>
    </row>
    <row r="50" customFormat="false" ht="12.75" hidden="false" customHeight="false" outlineLevel="0" collapsed="false">
      <c r="A50" s="46" t="n">
        <v>4.992712</v>
      </c>
      <c r="B50" s="46" t="n">
        <v>36.93225</v>
      </c>
      <c r="C50" s="60" t="n">
        <f aca="false">A50/$D$8*10</f>
        <v>6.86085391158566</v>
      </c>
      <c r="D50" s="60" t="n">
        <f aca="false">B50/(PI()*$D$9^2/4)*(1-C50/100)*10</f>
        <v>38.205017699477</v>
      </c>
      <c r="E50" s="46" t="n">
        <v>5.5166778</v>
      </c>
      <c r="F50" s="46" t="n">
        <v>54.22968</v>
      </c>
      <c r="G50" s="46" t="n">
        <f aca="false">E50/$E$8*10</f>
        <v>8.92692311426547</v>
      </c>
      <c r="H50" s="46" t="n">
        <f aca="false">F50/(PI()*$E$9^2/4)*(1-G50/100)*10</f>
        <v>40.1030594557942</v>
      </c>
      <c r="I50" s="33"/>
    </row>
    <row r="51" customFormat="false" ht="12.75" hidden="false" customHeight="false" outlineLevel="0" collapsed="false">
      <c r="A51" s="46" t="n">
        <v>5.042102</v>
      </c>
      <c r="B51" s="46" t="n">
        <v>39.26979</v>
      </c>
      <c r="C51" s="60" t="n">
        <f aca="false">A51/$D$8*10</f>
        <v>6.92872435448187</v>
      </c>
      <c r="D51" s="60" t="n">
        <f aca="false">B51/(PI()*$D$9^2/4)*(1-C51/100)*10</f>
        <v>40.5935125004316</v>
      </c>
      <c r="E51" s="46" t="n">
        <v>5.823756389</v>
      </c>
      <c r="F51" s="46" t="n">
        <v>56.09959</v>
      </c>
      <c r="G51" s="46" t="n">
        <f aca="false">E51/$E$8*10</f>
        <v>9.42382850795007</v>
      </c>
      <c r="H51" s="46" t="n">
        <f aca="false">F51/(PI()*$E$9^2/4)*(1-G51/100)*10</f>
        <v>41.2595134314257</v>
      </c>
      <c r="I51" s="33"/>
    </row>
    <row r="52" customFormat="false" ht="12.75" hidden="false" customHeight="false" outlineLevel="0" collapsed="false">
      <c r="A52" s="46" t="n">
        <v>5.08505</v>
      </c>
      <c r="B52" s="46" t="n">
        <v>41.1397</v>
      </c>
      <c r="C52" s="60" t="n">
        <f aca="false">A52/$D$8*10</f>
        <v>6.9877423699001</v>
      </c>
      <c r="D52" s="60" t="n">
        <f aca="false">B52/(PI()*$D$9^2/4)*(1-C52/100)*10</f>
        <v>42.4994874896173</v>
      </c>
      <c r="E52" s="46" t="n">
        <v>6.0943292</v>
      </c>
      <c r="F52" s="46" t="n">
        <v>57.96965</v>
      </c>
      <c r="G52" s="46" t="n">
        <f aca="false">E52/$E$8*10</f>
        <v>9.86166134288701</v>
      </c>
      <c r="H52" s="46" t="n">
        <f aca="false">F52/(PI()*$E$9^2/4)*(1-G52/100)*10</f>
        <v>42.4287935190431</v>
      </c>
      <c r="I52" s="33"/>
    </row>
    <row r="53" customFormat="false" ht="12.75" hidden="false" customHeight="false" outlineLevel="0" collapsed="false">
      <c r="A53" s="46" t="n">
        <v>5.340591</v>
      </c>
      <c r="B53" s="46" t="n">
        <v>42.07466</v>
      </c>
      <c r="C53" s="60" t="n">
        <f aca="false">A53/$D$8*10</f>
        <v>7.33890011130808</v>
      </c>
      <c r="D53" s="60" t="n">
        <f aca="false">B53/(PI()*$D$9^2/4)*(1-C53/100)*10</f>
        <v>43.301251913091</v>
      </c>
      <c r="E53" s="46" t="n">
        <v>6.418587</v>
      </c>
      <c r="F53" s="46" t="n">
        <v>59.83957</v>
      </c>
      <c r="G53" s="46" t="n">
        <f aca="false">E53/$E$8*10</f>
        <v>10.3863656222997</v>
      </c>
      <c r="H53" s="46" t="n">
        <f aca="false">F53/(PI()*$E$9^2/4)*(1-G53/100)*10</f>
        <v>43.5424648634057</v>
      </c>
      <c r="I53" s="33"/>
    </row>
    <row r="54" customFormat="false" ht="12.75" hidden="false" customHeight="false" outlineLevel="0" collapsed="false">
      <c r="A54" s="46" t="n">
        <v>5.392129</v>
      </c>
      <c r="B54" s="46" t="n">
        <v>43.94472</v>
      </c>
      <c r="C54" s="60" t="n">
        <f aca="false">A54/$D$8*10</f>
        <v>7.40972227947946</v>
      </c>
      <c r="D54" s="60" t="n">
        <f aca="false">B54/(PI()*$D$9^2/4)*(1-C54/100)*10</f>
        <v>45.1912625682011</v>
      </c>
      <c r="E54" s="46" t="n">
        <v>6.7299604</v>
      </c>
      <c r="F54" s="46" t="n">
        <v>61.70962</v>
      </c>
      <c r="G54" s="46" t="n">
        <f aca="false">E54/$E$8*10</f>
        <v>10.8902207507662</v>
      </c>
      <c r="H54" s="46" t="n">
        <f aca="false">F54/(PI()*$E$9^2/4)*(1-G54/100)*10</f>
        <v>44.6507434982742</v>
      </c>
      <c r="I54" s="33"/>
    </row>
    <row r="55" customFormat="false" ht="12.75" hidden="false" customHeight="false" outlineLevel="0" collapsed="false">
      <c r="A55" s="46" t="n">
        <v>5.645522</v>
      </c>
      <c r="B55" s="46" t="n">
        <v>44.41235</v>
      </c>
      <c r="C55" s="60" t="n">
        <f aca="false">A55/$D$8*10</f>
        <v>7.75792829561226</v>
      </c>
      <c r="D55" s="60" t="n">
        <f aca="false">B55/(PI()*$D$9^2/4)*(1-C55/100)*10</f>
        <v>45.5003972814729</v>
      </c>
      <c r="E55" s="46" t="n">
        <v>7.015565</v>
      </c>
      <c r="F55" s="46" t="n">
        <v>63.57953</v>
      </c>
      <c r="G55" s="46" t="n">
        <f aca="false">E55/$E$8*10</f>
        <v>11.3523775773404</v>
      </c>
      <c r="H55" s="46" t="n">
        <f aca="false">F55/(PI()*$E$9^2/4)*(1-G55/100)*10</f>
        <v>45.7651468490616</v>
      </c>
      <c r="I55" s="33"/>
    </row>
    <row r="56" customFormat="false" ht="12.75" hidden="false" customHeight="false" outlineLevel="0" collapsed="false">
      <c r="A56" s="46" t="n">
        <v>5.896768</v>
      </c>
      <c r="B56" s="46" t="n">
        <v>44.41235</v>
      </c>
      <c r="C56" s="60" t="n">
        <f aca="false">A56/$D$8*10</f>
        <v>8.10318396064366</v>
      </c>
      <c r="D56" s="60" t="n">
        <f aca="false">B56/(PI()*$D$9^2/4)*(1-C56/100)*10</f>
        <v>45.3300924560029</v>
      </c>
      <c r="E56" s="46" t="n">
        <v>7.376329</v>
      </c>
      <c r="F56" s="46" t="n">
        <v>65.4496</v>
      </c>
      <c r="G56" s="46" t="n">
        <f aca="false">E56/$E$8*10</f>
        <v>11.9361550983686</v>
      </c>
      <c r="H56" s="46" t="n">
        <f aca="false">F56/(PI()*$E$9^2/4)*(1-G56/100)*10</f>
        <v>46.8009958963942</v>
      </c>
      <c r="I56" s="33"/>
    </row>
    <row r="57" customFormat="false" ht="12.75" hidden="false" customHeight="false" outlineLevel="0" collapsed="false">
      <c r="A57" s="46" t="n">
        <v>5.96119</v>
      </c>
      <c r="B57" s="46" t="n">
        <v>47.21722</v>
      </c>
      <c r="C57" s="60" t="n">
        <f aca="false">A57/$D$8*10</f>
        <v>8.19171098377101</v>
      </c>
      <c r="D57" s="60" t="n">
        <f aca="false">B57/(PI()*$D$9^2/4)*(1-C57/100)*10</f>
        <v>48.1464969254772</v>
      </c>
      <c r="E57" s="46" t="n">
        <v>7.659786</v>
      </c>
      <c r="F57" s="46" t="n">
        <v>67.31951</v>
      </c>
      <c r="G57" s="46" t="n">
        <f aca="false">E57/$E$8*10</f>
        <v>12.3948367428178</v>
      </c>
      <c r="H57" s="46" t="n">
        <f aca="false">F57/(PI()*$E$9^2/4)*(1-G57/100)*10</f>
        <v>47.8873830666251</v>
      </c>
      <c r="I57" s="33"/>
    </row>
    <row r="58" customFormat="false" ht="12.75" hidden="false" customHeight="false" outlineLevel="0" collapsed="false">
      <c r="A58" s="46" t="n">
        <v>6.212437</v>
      </c>
      <c r="B58" s="46" t="n">
        <v>47.68469</v>
      </c>
      <c r="C58" s="60" t="n">
        <f aca="false">A58/$D$8*10</f>
        <v>8.53696802297618</v>
      </c>
      <c r="D58" s="60" t="n">
        <f aca="false">B58/(PI()*$D$9^2/4)*(1-C58/100)*10</f>
        <v>48.4403133925391</v>
      </c>
      <c r="E58" s="46" t="n">
        <v>8.110741</v>
      </c>
      <c r="F58" s="46" t="n">
        <v>69.18957</v>
      </c>
      <c r="G58" s="46" t="n">
        <f aca="false">E58/$E$8*10</f>
        <v>13.1245586441029</v>
      </c>
      <c r="H58" s="46" t="n">
        <f aca="false">F58/(PI()*$E$9^2/4)*(1-G58/100)*10</f>
        <v>48.8076739227927</v>
      </c>
      <c r="I58" s="33"/>
    </row>
    <row r="59" customFormat="false" ht="12.75" hidden="false" customHeight="false" outlineLevel="0" collapsed="false">
      <c r="A59" s="46" t="n">
        <v>6.440061</v>
      </c>
      <c r="B59" s="46" t="n">
        <v>49.55475</v>
      </c>
      <c r="C59" s="60" t="n">
        <f aca="false">A59/$D$8*10</f>
        <v>8.84976295502329</v>
      </c>
      <c r="D59" s="60" t="n">
        <f aca="false">B59/(PI()*$D$9^2/4)*(1-C59/100)*10</f>
        <v>50.1678487563738</v>
      </c>
      <c r="E59" s="46" t="n">
        <v>8.385608</v>
      </c>
      <c r="F59" s="46" t="n">
        <v>71.05964</v>
      </c>
      <c r="G59" s="46" t="n">
        <f aca="false">E59/$E$8*10</f>
        <v>13.56934020732</v>
      </c>
      <c r="H59" s="46" t="n">
        <f aca="false">F59/(PI()*$E$9^2/4)*(1-G59/100)*10</f>
        <v>49.8702202522952</v>
      </c>
      <c r="I59" s="33"/>
    </row>
    <row r="60" customFormat="false" ht="12.75" hidden="false" customHeight="false" outlineLevel="0" collapsed="false">
      <c r="A60" s="46" t="n">
        <v>6.528105</v>
      </c>
      <c r="B60" s="46" t="n">
        <v>51.89229</v>
      </c>
      <c r="C60" s="60" t="n">
        <f aca="false">A60/$D$8*10</f>
        <v>8.97075071113493</v>
      </c>
      <c r="D60" s="60" t="n">
        <f aca="false">B60/(PI()*$D$9^2/4)*(1-C60/100)*10</f>
        <v>52.4645780290982</v>
      </c>
      <c r="E60" s="46" t="n">
        <v>8.791467</v>
      </c>
      <c r="F60" s="46" t="n">
        <v>72.92955</v>
      </c>
      <c r="G60" s="46" t="n">
        <f aca="false">E60/$E$8*10</f>
        <v>14.2260891093915</v>
      </c>
      <c r="H60" s="46" t="n">
        <f aca="false">F60/(PI()*$E$9^2/4)*(1-G60/100)*10</f>
        <v>50.7936241638868</v>
      </c>
      <c r="I60" s="33"/>
    </row>
    <row r="61" customFormat="false" ht="12.75" hidden="false" customHeight="false" outlineLevel="0" collapsed="false">
      <c r="A61" s="46" t="n">
        <v>6.781499</v>
      </c>
      <c r="B61" s="46" t="n">
        <v>53.29473</v>
      </c>
      <c r="C61" s="60" t="n">
        <f aca="false">A61/$D$8*10</f>
        <v>9.31895810144151</v>
      </c>
      <c r="D61" s="60" t="n">
        <f aca="false">B61/(PI()*$D$9^2/4)*(1-C61/100)*10</f>
        <v>53.6763720287078</v>
      </c>
      <c r="E61" s="46" t="n">
        <v>9.382003</v>
      </c>
      <c r="F61" s="46" t="n">
        <v>74.7996</v>
      </c>
      <c r="G61" s="46" t="n">
        <f aca="false">E61/$E$8*10</f>
        <v>15.1816768125932</v>
      </c>
      <c r="H61" s="46" t="n">
        <f aca="false">F61/(PI()*$E$9^2/4)*(1-G61/100)*10</f>
        <v>51.5156771598495</v>
      </c>
      <c r="I61" s="33"/>
    </row>
    <row r="62" customFormat="false" ht="12.75" hidden="false" customHeight="false" outlineLevel="0" collapsed="false">
      <c r="A62" s="46" t="n">
        <v>7.032744</v>
      </c>
      <c r="B62" s="46" t="n">
        <v>54.22968</v>
      </c>
      <c r="C62" s="60" t="n">
        <f aca="false">A62/$D$8*10</f>
        <v>9.66421239229913</v>
      </c>
      <c r="D62" s="60" t="n">
        <f aca="false">B62/(PI()*$D$9^2/4)*(1-C62/100)*10</f>
        <v>54.4100673758726</v>
      </c>
      <c r="E62" s="46" t="n">
        <v>9.701966</v>
      </c>
      <c r="F62" s="46" t="n">
        <v>76.66951</v>
      </c>
      <c r="G62" s="46" t="n">
        <f aca="false">E62/$E$8*10</f>
        <v>15.6994313750239</v>
      </c>
      <c r="H62" s="46" t="n">
        <f aca="false">F62/(PI()*$E$9^2/4)*(1-G62/100)*10</f>
        <v>52.4811867012617</v>
      </c>
      <c r="I62" s="33"/>
    </row>
    <row r="63" customFormat="false" ht="12.75" hidden="false" customHeight="false" outlineLevel="0" collapsed="false">
      <c r="A63" s="46" t="n">
        <v>7.217421</v>
      </c>
      <c r="B63" s="46" t="n">
        <v>56.0996</v>
      </c>
      <c r="C63" s="60" t="n">
        <f aca="false">A63/$D$8*10</f>
        <v>9.91799068310179</v>
      </c>
      <c r="D63" s="60" t="n">
        <f aca="false">B63/(PI()*$D$9^2/4)*(1-C63/100)*10</f>
        <v>56.1280838277687</v>
      </c>
      <c r="E63" s="46" t="n">
        <v>9.916706</v>
      </c>
      <c r="F63" s="46" t="n">
        <v>79.00721</v>
      </c>
      <c r="G63" s="46" t="n">
        <f aca="false">E63/$E$8*10</f>
        <v>16.0469172241263</v>
      </c>
      <c r="H63" s="46" t="n">
        <f aca="false">F63/(PI()*$E$9^2/4)*(1-G63/100)*10</f>
        <v>53.8584473046323</v>
      </c>
      <c r="I63" s="33"/>
    </row>
    <row r="64" customFormat="false" ht="12.75" hidden="false" customHeight="false" outlineLevel="0" collapsed="false">
      <c r="A64" s="46" t="n">
        <v>7.468668</v>
      </c>
      <c r="B64" s="46" t="n">
        <v>57.50218</v>
      </c>
      <c r="C64" s="60" t="n">
        <f aca="false">A64/$D$8*10</f>
        <v>10.263247722307</v>
      </c>
      <c r="D64" s="60" t="n">
        <f aca="false">B64/(PI()*$D$9^2/4)*(1-C64/100)*10</f>
        <v>57.310875641967</v>
      </c>
      <c r="E64" s="46" t="n">
        <v>10.72413</v>
      </c>
      <c r="F64" s="46" t="n">
        <v>80.87712</v>
      </c>
      <c r="G64" s="46" t="n">
        <f aca="false">E64/$E$8*10</f>
        <v>17.3534666058235</v>
      </c>
      <c r="H64" s="46" t="n">
        <f aca="false">F64/(PI()*$E$9^2/4)*(1-G64/100)*10</f>
        <v>54.2751177905972</v>
      </c>
      <c r="I64" s="33"/>
    </row>
    <row r="65" customFormat="false" ht="12.75" hidden="false" customHeight="false" outlineLevel="0" collapsed="false">
      <c r="A65" s="46" t="n">
        <v>7.719913</v>
      </c>
      <c r="B65" s="46" t="n">
        <v>57.96966</v>
      </c>
      <c r="C65" s="60" t="n">
        <f aca="false">A65/$D$8*10</f>
        <v>10.6085020131646</v>
      </c>
      <c r="D65" s="60" t="n">
        <f aca="false">B65/(PI()*$D$9^2/4)*(1-C65/100)*10</f>
        <v>57.5545092033203</v>
      </c>
      <c r="E65" s="46" t="n">
        <v>10.818615</v>
      </c>
      <c r="F65" s="46" t="n">
        <v>83.2145</v>
      </c>
      <c r="G65" s="46" t="n">
        <f aca="false">E65/$E$8*10</f>
        <v>17.5063594085265</v>
      </c>
      <c r="H65" s="46" t="n">
        <f aca="false">F65/(PI()*$E$9^2/4)*(1-G65/100)*10</f>
        <v>55.7403810471224</v>
      </c>
      <c r="I65" s="33"/>
    </row>
    <row r="66" customFormat="false" ht="12.75" hidden="false" customHeight="false" outlineLevel="0" collapsed="false">
      <c r="A66" s="46" t="n">
        <v>7.97116</v>
      </c>
      <c r="B66" s="46" t="n">
        <v>58.90462</v>
      </c>
      <c r="C66" s="60" t="n">
        <f aca="false">A66/$D$8*10</f>
        <v>10.9537590523698</v>
      </c>
      <c r="D66" s="60" t="n">
        <f aca="false">B66/(PI()*$D$9^2/4)*(1-C66/100)*10</f>
        <v>58.2568952861132</v>
      </c>
      <c r="E66" s="46" t="n">
        <v>11.080599</v>
      </c>
      <c r="F66" s="46" t="n">
        <v>85.08454</v>
      </c>
      <c r="G66" s="46" t="n">
        <f aca="false">E66/$E$8*10</f>
        <v>17.9302940862355</v>
      </c>
      <c r="H66" s="46" t="n">
        <f aca="false">F66/(PI()*$E$9^2/4)*(1-G66/100)*10</f>
        <v>56.7001212279992</v>
      </c>
      <c r="I66" s="33"/>
    </row>
    <row r="67" customFormat="false" ht="12.75" hidden="false" customHeight="false" outlineLevel="0" collapsed="false">
      <c r="A67" s="46" t="n">
        <v>8.222406</v>
      </c>
      <c r="B67" s="46" t="n">
        <v>59.83972</v>
      </c>
      <c r="C67" s="60" t="n">
        <f aca="false">A67/$D$8*10</f>
        <v>11.2990147174012</v>
      </c>
      <c r="D67" s="60" t="n">
        <f aca="false">B67/(PI()*$D$9^2/4)*(1-C67/100)*10</f>
        <v>58.9522497304123</v>
      </c>
      <c r="E67" s="46" t="n">
        <v>11.791389</v>
      </c>
      <c r="F67" s="46" t="n">
        <v>86.95444</v>
      </c>
      <c r="G67" s="46" t="n">
        <f aca="false">E67/$E$8*10</f>
        <v>19.0804732176665</v>
      </c>
      <c r="H67" s="46" t="n">
        <f aca="false">F67/(PI()*$E$9^2/4)*(1-G67/100)*10</f>
        <v>57.1341212193352</v>
      </c>
      <c r="I67" s="33"/>
    </row>
    <row r="68" customFormat="false" ht="12.75" hidden="false" customHeight="false" outlineLevel="0" collapsed="false">
      <c r="A68" s="46" t="n">
        <v>8.475799</v>
      </c>
      <c r="B68" s="46" t="n">
        <v>61.2423</v>
      </c>
      <c r="C68" s="60" t="n">
        <f aca="false">A68/$D$8*10</f>
        <v>11.647220733534</v>
      </c>
      <c r="D68" s="60" t="n">
        <f aca="false">B68/(PI()*$D$9^2/4)*(1-C68/100)*10</f>
        <v>60.0971801289115</v>
      </c>
      <c r="E68" s="46" t="n">
        <v>13.032588</v>
      </c>
      <c r="F68" s="46" t="n">
        <v>88.82454</v>
      </c>
      <c r="G68" s="46" t="n">
        <f aca="false">E68/$E$8*10</f>
        <v>21.0889443381846</v>
      </c>
      <c r="H68" s="46" t="n">
        <f aca="false">F68/(PI()*$E$9^2/4)*(1-G68/100)*10</f>
        <v>56.914283840251</v>
      </c>
      <c r="I68" s="33"/>
    </row>
    <row r="69" customFormat="false" ht="12.75" hidden="false" customHeight="false" outlineLevel="0" collapsed="false">
      <c r="A69" s="46" t="n">
        <v>8.72705</v>
      </c>
      <c r="B69" s="46" t="n">
        <v>62.17726</v>
      </c>
      <c r="C69" s="60" t="n">
        <f aca="false">A69/$D$8*10</f>
        <v>11.9924832694343</v>
      </c>
      <c r="D69" s="60" t="n">
        <f aca="false">B69/(PI()*$D$9^2/4)*(1-C69/100)*10</f>
        <v>60.7762266881182</v>
      </c>
      <c r="E69" s="46" t="n">
        <v>13.337519</v>
      </c>
      <c r="F69" s="46" t="n">
        <v>90.69444</v>
      </c>
      <c r="G69" s="46" t="n">
        <f aca="false">E69/$E$8*10</f>
        <v>21.582374567544</v>
      </c>
      <c r="H69" s="46" t="n">
        <f aca="false">F69/(PI()*$E$9^2/4)*(1-G69/100)*10</f>
        <v>57.7490448916858</v>
      </c>
      <c r="I69" s="33"/>
    </row>
    <row r="70" customFormat="false" ht="12.75" hidden="false" customHeight="false" outlineLevel="0" collapsed="false">
      <c r="A70" s="46" t="n">
        <v>8.98259</v>
      </c>
      <c r="B70" s="46" t="n">
        <v>63.11221</v>
      </c>
      <c r="C70" s="60" t="n">
        <f aca="false">A70/$D$8*10</f>
        <v>12.3436396366685</v>
      </c>
      <c r="D70" s="60" t="n">
        <f aca="false">B70/(PI()*$D$9^2/4)*(1-C70/100)*10</f>
        <v>61.4439615571977</v>
      </c>
      <c r="E70" s="46" t="n">
        <v>13.442742</v>
      </c>
      <c r="F70" s="46" t="n">
        <v>93.03214</v>
      </c>
      <c r="G70" s="46" t="n">
        <f aca="false">E70/$E$8*10</f>
        <v>21.7526432808723</v>
      </c>
      <c r="H70" s="46" t="n">
        <f aca="false">F70/(PI()*$E$9^2/4)*(1-G70/100)*10</f>
        <v>59.1089359692024</v>
      </c>
      <c r="I70" s="33"/>
    </row>
    <row r="71" customFormat="false" ht="12.75" hidden="false" customHeight="false" outlineLevel="0" collapsed="false">
      <c r="A71" s="46" t="n">
        <v>9.23383</v>
      </c>
      <c r="B71" s="46" t="n">
        <v>63.57969</v>
      </c>
      <c r="C71" s="60" t="n">
        <f aca="false">A71/$D$8*10</f>
        <v>12.6888870566572</v>
      </c>
      <c r="D71" s="60" t="n">
        <f aca="false">B71/(PI()*$D$9^2/4)*(1-C71/100)*10</f>
        <v>61.6552860180129</v>
      </c>
      <c r="E71" s="46" t="n">
        <v>14.082668</v>
      </c>
      <c r="F71" s="46" t="n">
        <v>94.90204</v>
      </c>
      <c r="G71" s="46" t="n">
        <f aca="false">E71/$E$8*10</f>
        <v>22.7881524057335</v>
      </c>
      <c r="H71" s="46" t="n">
        <f aca="false">F71/(PI()*$E$9^2/4)*(1-G71/100)*10</f>
        <v>59.4990385301564</v>
      </c>
      <c r="I71" s="33"/>
    </row>
    <row r="72" customFormat="false" ht="12.75" hidden="false" customHeight="false" outlineLevel="0" collapsed="false">
      <c r="A72" s="46" t="n">
        <v>9.48723</v>
      </c>
      <c r="B72" s="46" t="n">
        <v>64.98227</v>
      </c>
      <c r="C72" s="60" t="n">
        <f aca="false">A72/$D$8*10</f>
        <v>13.0371026920064</v>
      </c>
      <c r="D72" s="60" t="n">
        <f aca="false">B72/(PI()*$D$9^2/4)*(1-C72/100)*10</f>
        <v>62.7640941805478</v>
      </c>
      <c r="E72" s="46" t="n">
        <v>14.840701</v>
      </c>
      <c r="F72" s="46" t="n">
        <v>96.77214</v>
      </c>
      <c r="G72" s="46" t="n">
        <f aca="false">E72/$E$8*10</f>
        <v>24.0147787476011</v>
      </c>
      <c r="H72" s="46" t="n">
        <f aca="false">F72/(PI()*$E$9^2/4)*(1-G72/100)*10</f>
        <v>59.707643687903</v>
      </c>
      <c r="I72" s="33"/>
    </row>
    <row r="73" customFormat="false" ht="12.75" hidden="false" customHeight="false" outlineLevel="0" collapsed="false">
      <c r="A73" s="46" t="n">
        <v>9.74062</v>
      </c>
      <c r="B73" s="46" t="n">
        <v>65.44961</v>
      </c>
      <c r="C73" s="60" t="n">
        <f aca="false">A73/$D$8*10</f>
        <v>13.3853045856179</v>
      </c>
      <c r="D73" s="60" t="n">
        <f aca="false">B73/(PI()*$D$9^2/4)*(1-C73/100)*10</f>
        <v>62.9623649153947</v>
      </c>
      <c r="E73" s="46" t="n">
        <v>15.532165</v>
      </c>
      <c r="F73" s="46" t="n">
        <v>98.64184</v>
      </c>
      <c r="G73" s="46" t="n">
        <f aca="false">E73/$E$8*10</f>
        <v>25.1336851235149</v>
      </c>
      <c r="H73" s="46" t="n">
        <f aca="false">F73/(PI()*$E$9^2/4)*(1-G73/100)*10</f>
        <v>59.9650328901367</v>
      </c>
      <c r="I73" s="33"/>
    </row>
    <row r="74" customFormat="false" ht="12.75" hidden="false" customHeight="false" outlineLevel="0" collapsed="false">
      <c r="A74" s="46" t="n">
        <v>9.99401</v>
      </c>
      <c r="B74" s="46" t="n">
        <v>66.38456</v>
      </c>
      <c r="C74" s="60" t="n">
        <f aca="false">A74/$D$8*10</f>
        <v>13.7335064792294</v>
      </c>
      <c r="D74" s="60" t="n">
        <f aca="false">B74/(PI()*$D$9^2/4)*(1-C74/100)*10</f>
        <v>63.6050521810953</v>
      </c>
      <c r="E74" s="46" t="n">
        <v>16.148466</v>
      </c>
      <c r="F74" s="46" t="n">
        <v>100.51194</v>
      </c>
      <c r="G74" s="46" t="n">
        <f aca="false">E74/$E$8*10</f>
        <v>26.1309649795625</v>
      </c>
      <c r="H74" s="46" t="n">
        <f aca="false">F74/(PI()*$E$9^2/4)*(1-G74/100)*10</f>
        <v>60.2879527200506</v>
      </c>
      <c r="I74" s="33"/>
    </row>
    <row r="75" customFormat="false" ht="12.75" hidden="false" customHeight="false" outlineLevel="0" collapsed="false">
      <c r="A75" s="46" t="n">
        <v>10.24741</v>
      </c>
      <c r="B75" s="46" t="n">
        <v>67.78729</v>
      </c>
      <c r="C75" s="60" t="n">
        <f aca="false">A75/$D$8*10</f>
        <v>14.0817221145786</v>
      </c>
      <c r="D75" s="60" t="n">
        <f aca="false">B75/(PI()*$D$9^2/4)*(1-C75/100)*10</f>
        <v>64.6868826212749</v>
      </c>
      <c r="E75" s="46" t="n">
        <v>16.760476</v>
      </c>
      <c r="F75" s="46" t="n">
        <v>102.38184</v>
      </c>
      <c r="G75" s="46" t="n">
        <f aca="false">E75/$E$8*10</f>
        <v>27.1213012676745</v>
      </c>
      <c r="H75" s="46" t="n">
        <f aca="false">F75/(PI()*$E$9^2/4)*(1-G75/100)*10</f>
        <v>60.5862391798564</v>
      </c>
      <c r="I75" s="33"/>
    </row>
    <row r="76" customFormat="false" ht="12.75" hidden="false" customHeight="false" outlineLevel="0" collapsed="false">
      <c r="A76" s="46" t="n">
        <v>10.49865</v>
      </c>
      <c r="B76" s="46" t="n">
        <v>68.25462</v>
      </c>
      <c r="C76" s="60" t="n">
        <f aca="false">A76/$D$8*10</f>
        <v>14.4269695345673</v>
      </c>
      <c r="D76" s="60" t="n">
        <f aca="false">B76/(PI()*$D$9^2/4)*(1-C76/100)*10</f>
        <v>64.8711134075792</v>
      </c>
      <c r="E76" s="46" t="n">
        <v>17.196406</v>
      </c>
      <c r="F76" s="46" t="n">
        <v>105.18684</v>
      </c>
      <c r="G76" s="46" t="n">
        <f aca="false">E76/$E$8*10</f>
        <v>27.8267101630792</v>
      </c>
      <c r="H76" s="46" t="n">
        <f aca="false">F76/(PI()*$E$9^2/4)*(1-G76/100)*10</f>
        <v>61.6436527484404</v>
      </c>
      <c r="I76" s="33"/>
    </row>
    <row r="77" customFormat="false" ht="12.75" hidden="false" customHeight="false" outlineLevel="0" collapsed="false">
      <c r="A77" s="46" t="n">
        <v>10.75205</v>
      </c>
      <c r="B77" s="46" t="n">
        <v>69.18957</v>
      </c>
      <c r="C77" s="60" t="n">
        <f aca="false">A77/$D$8*10</f>
        <v>14.7751851699166</v>
      </c>
      <c r="D77" s="60" t="n">
        <f aca="false">B77/(PI()*$D$9^2/4)*(1-C77/100)*10</f>
        <v>65.4921253563247</v>
      </c>
      <c r="E77" s="46" t="n">
        <v>17.857806</v>
      </c>
      <c r="F77" s="46" t="n">
        <v>103.31684</v>
      </c>
      <c r="G77" s="46" t="n">
        <f aca="false">E77/$E$8*10</f>
        <v>28.8969678728507</v>
      </c>
      <c r="H77" s="46" t="n">
        <f aca="false">F77/(PI()*$E$9^2/4)*(1-G77/100)*10</f>
        <v>59.6498960027053</v>
      </c>
      <c r="I77" s="33"/>
    </row>
    <row r="78" customFormat="false" ht="12.75" hidden="false" customHeight="false" outlineLevel="0" collapsed="false">
      <c r="A78" s="46" t="n">
        <v>10.87874</v>
      </c>
      <c r="B78" s="46" t="n">
        <v>71.05964</v>
      </c>
      <c r="C78" s="60" t="n">
        <f aca="false">A78/$D$8*10</f>
        <v>14.9492792458534</v>
      </c>
      <c r="D78" s="60" t="n">
        <f aca="false">B78/(PI()*$D$9^2/4)*(1-C78/100)*10</f>
        <v>67.1248592198025</v>
      </c>
      <c r="E78" s="46" t="n">
        <v>17.975906</v>
      </c>
      <c r="F78" s="46" t="n">
        <v>105.18684</v>
      </c>
      <c r="G78" s="46" t="n">
        <f aca="false">E78/$E$8*10</f>
        <v>29.0880737626662</v>
      </c>
      <c r="H78" s="46" t="n">
        <f aca="false">F78/(PI()*$E$9^2/4)*(1-G78/100)*10</f>
        <v>60.5663143051166</v>
      </c>
      <c r="I78" s="33"/>
    </row>
    <row r="79" customFormat="false" ht="12.75" hidden="false" customHeight="false" outlineLevel="0" collapsed="false">
      <c r="A79" s="46" t="n">
        <v>10.93243</v>
      </c>
      <c r="B79" s="46" t="n">
        <v>69.18957</v>
      </c>
      <c r="C79" s="60" t="n">
        <f aca="false">A79/$D$8*10</f>
        <v>15.0230586359951</v>
      </c>
      <c r="D79" s="60" t="n">
        <f aca="false">B79/(PI()*$D$9^2/4)*(1-C79/100)*10</f>
        <v>65.3016437443049</v>
      </c>
      <c r="E79" s="46" t="n">
        <v>18.452636</v>
      </c>
      <c r="F79" s="46" t="n">
        <v>107.05694</v>
      </c>
      <c r="G79" s="46" t="n">
        <f aca="false">E79/$E$8*10</f>
        <v>29.8595039984983</v>
      </c>
      <c r="H79" s="46" t="n">
        <f aca="false">F79/(PI()*$E$9^2/4)*(1-G79/100)*10</f>
        <v>60.9725156056501</v>
      </c>
      <c r="I79" s="33"/>
    </row>
    <row r="80" customFormat="false" ht="12.75" hidden="false" customHeight="false" outlineLevel="0" collapsed="false">
      <c r="A80" s="46" t="n">
        <v>11.18582</v>
      </c>
      <c r="B80" s="46" t="n">
        <v>69.6572</v>
      </c>
      <c r="C80" s="60" t="n">
        <f aca="false">A80/$D$8*10</f>
        <v>15.3712605296066</v>
      </c>
      <c r="D80" s="60" t="n">
        <f aca="false">B80/(PI()*$D$9^2/4)*(1-C80/100)*10</f>
        <v>65.4736077085945</v>
      </c>
      <c r="E80" s="46" t="n">
        <v>18.501776</v>
      </c>
      <c r="F80" s="46" t="n">
        <v>104.71934</v>
      </c>
      <c r="G80" s="46" t="n">
        <f aca="false">E80/$E$8*10</f>
        <v>29.9390208776307</v>
      </c>
      <c r="H80" s="46" t="n">
        <f aca="false">F80/(PI()*$E$9^2/4)*(1-G80/100)*10</f>
        <v>59.5735600476736</v>
      </c>
      <c r="I80" s="33"/>
    </row>
    <row r="81" customFormat="false" ht="12.75" hidden="false" customHeight="false" outlineLevel="0" collapsed="false">
      <c r="A81" s="46" t="n">
        <v>11.40271</v>
      </c>
      <c r="B81" s="46" t="n">
        <v>71.9946</v>
      </c>
      <c r="C81" s="60" t="n">
        <f aca="false">A81/$D$8*10</f>
        <v>15.6693050803205</v>
      </c>
      <c r="D81" s="60" t="n">
        <f aca="false">B81/(PI()*$D$9^2/4)*(1-C81/100)*10</f>
        <v>67.4323024576934</v>
      </c>
      <c r="E81" s="46" t="n">
        <v>18.993776</v>
      </c>
      <c r="F81" s="46" t="n">
        <v>107.05694</v>
      </c>
      <c r="G81" s="46" t="n">
        <f aca="false">E81/$E$8*10</f>
        <v>30.7351605710199</v>
      </c>
      <c r="H81" s="46" t="n">
        <f aca="false">F81/(PI()*$E$9^2/4)*(1-G81/100)*10</f>
        <v>60.2113150570809</v>
      </c>
      <c r="I81" s="33"/>
    </row>
    <row r="82" customFormat="false" ht="12.75" hidden="false" customHeight="false" outlineLevel="0" collapsed="false">
      <c r="A82" s="46" t="n">
        <v>11.65396</v>
      </c>
      <c r="B82" s="46" t="n">
        <v>71.52727</v>
      </c>
      <c r="C82" s="60" t="n">
        <f aca="false">A82/$D$8*10</f>
        <v>16.014566242047</v>
      </c>
      <c r="D82" s="60" t="n">
        <f aca="false">B82/(PI()*$D$9^2/4)*(1-C82/100)*10</f>
        <v>66.7203023438579</v>
      </c>
      <c r="E82" s="46" t="n">
        <v>19.665916</v>
      </c>
      <c r="F82" s="46" t="n">
        <v>108.92684</v>
      </c>
      <c r="G82" s="46" t="n">
        <f aca="false">E82/$E$8*10</f>
        <v>31.8227974277568</v>
      </c>
      <c r="H82" s="46" t="n">
        <f aca="false">F82/(PI()*$E$9^2/4)*(1-G82/100)*10</f>
        <v>60.3010031822111</v>
      </c>
      <c r="I82" s="33"/>
    </row>
    <row r="83" customFormat="false" ht="12.75" hidden="false" customHeight="false" outlineLevel="0" collapsed="false">
      <c r="A83" s="46" t="n">
        <v>11.9052</v>
      </c>
      <c r="B83" s="46" t="n">
        <v>72.92955</v>
      </c>
      <c r="C83" s="60" t="n">
        <f aca="false">A83/$D$8*10</f>
        <v>16.3598136620357</v>
      </c>
      <c r="D83" s="60" t="n">
        <f aca="false">B83/(PI()*$D$9^2/4)*(1-C83/100)*10</f>
        <v>67.7486915673473</v>
      </c>
      <c r="E83" s="46" t="n">
        <v>20.061036</v>
      </c>
      <c r="F83" s="46" t="n">
        <v>110.79694</v>
      </c>
      <c r="G83" s="46" t="n">
        <f aca="false">E83/$E$8*10</f>
        <v>32.462168801033</v>
      </c>
      <c r="H83" s="46" t="n">
        <f aca="false">F83/(PI()*$E$9^2/4)*(1-G83/100)*10</f>
        <v>60.7610585714675</v>
      </c>
      <c r="I83" s="33"/>
    </row>
    <row r="84" customFormat="false" ht="12.75" hidden="false" customHeight="false" outlineLevel="0" collapsed="false">
      <c r="A84" s="46" t="n">
        <v>12.16074</v>
      </c>
      <c r="B84" s="46" t="n">
        <v>73.39718</v>
      </c>
      <c r="C84" s="60" t="n">
        <f aca="false">A84/$D$8*10</f>
        <v>16.7109700292699</v>
      </c>
      <c r="D84" s="60" t="n">
        <f aca="false">B84/(PI()*$D$9^2/4)*(1-C84/100)*10</f>
        <v>67.8968404144874</v>
      </c>
      <c r="E84" s="46" t="n">
        <v>20.810486</v>
      </c>
      <c r="F84" s="46" t="n">
        <v>112.66684</v>
      </c>
      <c r="G84" s="46" t="n">
        <f aca="false">E84/$E$8*10</f>
        <v>33.6749063888592</v>
      </c>
      <c r="H84" s="46" t="n">
        <f aca="false">F84/(PI()*$E$9^2/4)*(1-G84/100)*10</f>
        <v>60.6770475215364</v>
      </c>
      <c r="I84" s="33"/>
    </row>
    <row r="85" customFormat="false" ht="12.75" hidden="false" customHeight="false" outlineLevel="0" collapsed="false">
      <c r="A85" s="46" t="n">
        <v>12.41199</v>
      </c>
      <c r="B85" s="46" t="n">
        <v>73.86465</v>
      </c>
      <c r="C85" s="60" t="n">
        <f aca="false">A85/$D$8*10</f>
        <v>17.0562311909964</v>
      </c>
      <c r="D85" s="60" t="n">
        <f aca="false">B85/(PI()*$D$9^2/4)*(1-C85/100)*10</f>
        <v>68.0460305608964</v>
      </c>
      <c r="E85" s="46" t="n">
        <v>21.499796</v>
      </c>
      <c r="F85" s="46" t="n">
        <v>114.53684</v>
      </c>
      <c r="G85" s="46" t="n">
        <f aca="false">E85/$E$8*10</f>
        <v>34.7903272263593</v>
      </c>
      <c r="H85" s="46" t="n">
        <f aca="false">F85/(PI()*$E$9^2/4)*(1-G85/100)*10</f>
        <v>60.6467696242496</v>
      </c>
      <c r="I85" s="33"/>
    </row>
    <row r="86" customFormat="false" ht="12.75" hidden="false" customHeight="false" outlineLevel="0" collapsed="false">
      <c r="A86" s="46" t="n">
        <v>12.58163</v>
      </c>
      <c r="B86" s="46" t="n">
        <v>71.9946</v>
      </c>
      <c r="C86" s="60" t="n">
        <f aca="false">A86/$D$8*10</f>
        <v>17.289346030699</v>
      </c>
      <c r="D86" s="60" t="n">
        <f aca="false">B86/(PI()*$D$9^2/4)*(1-C86/100)*10</f>
        <v>66.1368893051773</v>
      </c>
      <c r="E86" s="46" t="n">
        <v>22.454906</v>
      </c>
      <c r="F86" s="46" t="n">
        <v>116.40674</v>
      </c>
      <c r="G86" s="46" t="n">
        <f aca="false">E86/$E$8*10</f>
        <v>36.3358576787026</v>
      </c>
      <c r="H86" s="46" t="n">
        <f aca="false">F86/(PI()*$E$9^2/4)*(1-G86/100)*10</f>
        <v>60.1760219597969</v>
      </c>
      <c r="I86" s="33"/>
    </row>
    <row r="87" customFormat="false" ht="12.75" hidden="false" customHeight="false" outlineLevel="0" collapsed="false">
      <c r="A87" s="46" t="n">
        <v>12.66324</v>
      </c>
      <c r="B87" s="46" t="n">
        <v>70.12469</v>
      </c>
      <c r="C87" s="60" t="n">
        <f aca="false">A87/$D$8*10</f>
        <v>17.4014923527229</v>
      </c>
      <c r="D87" s="60" t="n">
        <f aca="false">B87/(PI()*$D$9^2/4)*(1-C87/100)*10</f>
        <v>64.3317760918477</v>
      </c>
      <c r="E87" s="46" t="n">
        <v>23.249936</v>
      </c>
      <c r="F87" s="46" t="n">
        <v>118.27684</v>
      </c>
      <c r="G87" s="46" t="n">
        <f aca="false">E87/$E$8*10</f>
        <v>37.6223514600749</v>
      </c>
      <c r="H87" s="46" t="n">
        <f aca="false">F87/(PI()*$E$9^2/4)*(1-G87/100)*10</f>
        <v>59.9072200644528</v>
      </c>
      <c r="I87" s="33"/>
    </row>
    <row r="88" customFormat="false" ht="12.75" hidden="false" customHeight="false" outlineLevel="0" collapsed="false">
      <c r="A88" s="46" t="n">
        <v>12.69974</v>
      </c>
      <c r="B88" s="46" t="n">
        <v>71.9946</v>
      </c>
      <c r="C88" s="60" t="n">
        <f aca="false">A88/$D$8*10</f>
        <v>17.4516496956205</v>
      </c>
      <c r="D88" s="60" t="n">
        <f aca="false">B88/(PI()*$D$9^2/4)*(1-C88/100)*10</f>
        <v>66.0071084485935</v>
      </c>
      <c r="E88" s="46" t="n">
        <v>23.288586</v>
      </c>
      <c r="F88" s="46" t="n">
        <v>120.61434</v>
      </c>
      <c r="G88" s="46" t="n">
        <f aca="false">E88/$E$8*10</f>
        <v>37.684893734769</v>
      </c>
      <c r="H88" s="46" t="n">
        <f aca="false">F88/(PI()*$E$9^2/4)*(1-G88/100)*10</f>
        <v>61.0299114316892</v>
      </c>
      <c r="I88" s="33"/>
    </row>
    <row r="89" customFormat="false" ht="12.75" hidden="false" customHeight="false" outlineLevel="0" collapsed="false">
      <c r="A89" s="46" t="n">
        <v>12.84576</v>
      </c>
      <c r="B89" s="46" t="n">
        <v>73.86465</v>
      </c>
      <c r="C89" s="60" t="n">
        <f aca="false">A89/$D$8*10</f>
        <v>17.6523065506864</v>
      </c>
      <c r="D89" s="60" t="n">
        <f aca="false">B89/(PI()*$D$9^2/4)*(1-C89/100)*10</f>
        <v>67.5570177908658</v>
      </c>
      <c r="E89" s="46" t="n">
        <v>23.739536</v>
      </c>
      <c r="F89" s="46" t="n">
        <v>118.27684</v>
      </c>
      <c r="G89" s="46" t="n">
        <f aca="false">E89/$E$8*10</f>
        <v>38.4146075452036</v>
      </c>
      <c r="H89" s="46" t="n">
        <f aca="false">F89/(PI()*$E$9^2/4)*(1-G89/100)*10</f>
        <v>59.146340795193</v>
      </c>
      <c r="I89" s="33"/>
    </row>
    <row r="90" customFormat="false" ht="12.75" hidden="false" customHeight="false" outlineLevel="0" collapsed="false">
      <c r="A90" s="46" t="n">
        <v>13.05836</v>
      </c>
      <c r="B90" s="46" t="n">
        <v>71.9946</v>
      </c>
      <c r="C90" s="60" t="n">
        <f aca="false">A90/$D$8*10</f>
        <v>17.9444558958926</v>
      </c>
      <c r="D90" s="60" t="n">
        <f aca="false">B90/(PI()*$D$9^2/4)*(1-C90/100)*10</f>
        <v>65.6130519691417</v>
      </c>
      <c r="E90" s="46" t="n">
        <v>23.739536</v>
      </c>
      <c r="F90" s="46" t="n">
        <v>116.40674</v>
      </c>
      <c r="G90" s="46" t="n">
        <f aca="false">E90/$E$8*10</f>
        <v>38.4146075452036</v>
      </c>
      <c r="H90" s="46" t="n">
        <f aca="false">F90/(PI()*$E$9^2/4)*(1-G90/100)*10</f>
        <v>58.2111655578338</v>
      </c>
      <c r="I90" s="33"/>
    </row>
    <row r="91" customFormat="false" ht="12.75" hidden="false" customHeight="false" outlineLevel="0" collapsed="false">
      <c r="A91" s="46" t="n">
        <v>13.08413</v>
      </c>
      <c r="B91" s="46" t="n">
        <v>73.86465</v>
      </c>
      <c r="C91" s="60" t="n">
        <f aca="false">A91/$D$8*10</f>
        <v>17.9798683541521</v>
      </c>
      <c r="D91" s="60" t="n">
        <f aca="false">B91/(PI()*$D$9^2/4)*(1-C91/100)*10</f>
        <v>67.2882901840876</v>
      </c>
      <c r="E91" s="62"/>
      <c r="F91" s="46"/>
      <c r="G91" s="62"/>
      <c r="H91" s="62"/>
      <c r="I91" s="33"/>
    </row>
    <row r="92" customFormat="false" ht="12.75" hidden="false" customHeight="false" outlineLevel="0" collapsed="false">
      <c r="A92" s="46" t="n">
        <v>13.33537</v>
      </c>
      <c r="B92" s="46" t="n">
        <v>74.79961</v>
      </c>
      <c r="C92" s="60" t="n">
        <f aca="false">A92/$D$8*10</f>
        <v>18.3251157741408</v>
      </c>
      <c r="D92" s="60" t="n">
        <f aca="false">B92/(PI()*$D$9^2/4)*(1-C92/100)*10</f>
        <v>67.8531864867478</v>
      </c>
      <c r="E92" s="62"/>
      <c r="F92" s="46"/>
      <c r="G92" s="62"/>
      <c r="H92" s="62"/>
      <c r="I92" s="33"/>
    </row>
    <row r="93" customFormat="false" ht="12.75" hidden="false" customHeight="false" outlineLevel="0" collapsed="false">
      <c r="A93" s="46" t="n">
        <v>13.34181</v>
      </c>
      <c r="B93" s="46" t="n">
        <v>72.92955</v>
      </c>
      <c r="C93" s="60" t="n">
        <f aca="false">A93/$D$8*10</f>
        <v>18.3339654532712</v>
      </c>
      <c r="D93" s="60" t="n">
        <f aca="false">B93/(PI()*$D$9^2/4)*(1-C93/100)*10</f>
        <v>66.1496252970844</v>
      </c>
      <c r="E93" s="62"/>
      <c r="F93" s="46"/>
      <c r="G93" s="62"/>
      <c r="H93" s="62"/>
      <c r="I93" s="33"/>
    </row>
    <row r="94" customFormat="false" ht="12.75" hidden="false" customHeight="false" outlineLevel="0" collapsed="false">
      <c r="A94" s="46" t="n">
        <v>13.59521</v>
      </c>
      <c r="B94" s="46" t="n">
        <v>73.86465</v>
      </c>
      <c r="C94" s="60" t="n">
        <f aca="false">A94/$D$8*10</f>
        <v>18.6821810886205</v>
      </c>
      <c r="D94" s="60" t="n">
        <f aca="false">B94/(PI()*$D$9^2/4)*(1-C94/100)*10</f>
        <v>66.7121216004899</v>
      </c>
      <c r="E94" s="62"/>
      <c r="F94" s="46"/>
      <c r="G94" s="62"/>
      <c r="H94" s="62"/>
      <c r="I94" s="33"/>
    </row>
    <row r="95" customFormat="false" ht="12.75" hidden="false" customHeight="false" outlineLevel="0" collapsed="false">
      <c r="A95" s="46" t="n">
        <v>13.84645</v>
      </c>
      <c r="B95" s="46" t="n">
        <v>74.79961</v>
      </c>
      <c r="C95" s="60" t="n">
        <f aca="false">A95/$D$8*10</f>
        <v>19.0274285086092</v>
      </c>
      <c r="D95" s="60" t="n">
        <f aca="false">B95/(PI()*$D$9^2/4)*(1-C95/100)*10</f>
        <v>67.2697249073947</v>
      </c>
      <c r="E95" s="62"/>
      <c r="F95" s="46"/>
      <c r="G95" s="62"/>
      <c r="H95" s="62"/>
      <c r="I95" s="33"/>
    </row>
    <row r="96" customFormat="false" ht="12.75" hidden="false" customHeight="false" outlineLevel="0" collapsed="false">
      <c r="A96" s="46" t="n">
        <v>14.08482</v>
      </c>
      <c r="B96" s="46" t="n">
        <v>77.13715</v>
      </c>
      <c r="C96" s="60" t="n">
        <f aca="false">A96/$D$8*10</f>
        <v>19.3549903120749</v>
      </c>
      <c r="D96" s="60" t="n">
        <f aca="false">B96/(PI()*$D$9^2/4)*(1-C96/100)*10</f>
        <v>69.0913174280121</v>
      </c>
      <c r="E96" s="62"/>
      <c r="F96" s="46"/>
      <c r="G96" s="62"/>
      <c r="H96" s="62"/>
      <c r="I96" s="33"/>
    </row>
    <row r="97" customFormat="false" ht="12.75" hidden="false" customHeight="false" outlineLevel="0" collapsed="false">
      <c r="A97" s="46" t="n">
        <v>14.34036</v>
      </c>
      <c r="B97" s="46" t="n">
        <v>77.60463</v>
      </c>
      <c r="C97" s="60" t="n">
        <f aca="false">A97/$D$8*10</f>
        <v>19.7061466793091</v>
      </c>
      <c r="D97" s="60" t="n">
        <f aca="false">B97/(PI()*$D$9^2/4)*(1-C97/100)*10</f>
        <v>69.2073658418878</v>
      </c>
      <c r="E97" s="62"/>
      <c r="F97" s="46"/>
      <c r="G97" s="62"/>
      <c r="H97" s="62"/>
      <c r="I97" s="33"/>
    </row>
    <row r="98" customFormat="false" ht="12.75" hidden="false" customHeight="false" outlineLevel="0" collapsed="false">
      <c r="A98" s="46" t="n">
        <v>14.5916</v>
      </c>
      <c r="B98" s="46" t="n">
        <v>78.53958</v>
      </c>
      <c r="C98" s="60" t="n">
        <f aca="false">A98/$D$8*10</f>
        <v>20.0513940992978</v>
      </c>
      <c r="D98" s="60" t="n">
        <f aca="false">B98/(PI()*$D$9^2/4)*(1-C98/100)*10</f>
        <v>69.7399860593512</v>
      </c>
      <c r="E98" s="62"/>
      <c r="F98" s="46"/>
      <c r="G98" s="62"/>
      <c r="H98" s="62"/>
      <c r="I98" s="33"/>
    </row>
    <row r="99" customFormat="false" ht="12.75" hidden="false" customHeight="false" outlineLevel="0" collapsed="false">
      <c r="A99" s="46" t="n">
        <v>14.84285</v>
      </c>
      <c r="B99" s="46" t="n">
        <v>79.00721</v>
      </c>
      <c r="C99" s="60" t="n">
        <f aca="false">A99/$D$8*10</f>
        <v>20.3966552610243</v>
      </c>
      <c r="D99" s="60" t="n">
        <f aca="false">B99/(PI()*$D$9^2/4)*(1-C99/100)*10</f>
        <v>69.852254622988</v>
      </c>
      <c r="E99" s="62"/>
      <c r="F99" s="46"/>
      <c r="G99" s="62"/>
      <c r="H99" s="62"/>
      <c r="I99" s="33"/>
    </row>
    <row r="100" customFormat="false" ht="12.75" hidden="false" customHeight="false" outlineLevel="0" collapsed="false">
      <c r="A100" s="46" t="n">
        <v>15.0941</v>
      </c>
      <c r="B100" s="46" t="n">
        <v>79.00721</v>
      </c>
      <c r="C100" s="60" t="n">
        <f aca="false">A100/$D$8*10</f>
        <v>20.7419164227508</v>
      </c>
      <c r="D100" s="60" t="n">
        <f aca="false">B100/(PI()*$D$9^2/4)*(1-C100/100)*10</f>
        <v>69.5492865673186</v>
      </c>
      <c r="E100" s="62"/>
      <c r="F100" s="46"/>
      <c r="G100" s="62"/>
      <c r="H100" s="62"/>
      <c r="I100" s="33"/>
    </row>
    <row r="101" customFormat="false" ht="12.75" hidden="false" customHeight="false" outlineLevel="0" collapsed="false">
      <c r="A101" s="46" t="n">
        <v>15.34749</v>
      </c>
      <c r="B101" s="46" t="n">
        <v>79.94217</v>
      </c>
      <c r="C101" s="60" t="n">
        <f aca="false">A101/$D$8*10</f>
        <v>21.0901183163623</v>
      </c>
      <c r="D101" s="60" t="n">
        <f aca="false">B101/(PI()*$D$9^2/4)*(1-C101/100)*10</f>
        <v>70.0631584793344</v>
      </c>
      <c r="E101" s="62"/>
      <c r="F101" s="46"/>
      <c r="G101" s="62"/>
      <c r="H101" s="62"/>
      <c r="I101" s="33"/>
    </row>
    <row r="102" customFormat="false" ht="12.75" hidden="false" customHeight="false" outlineLevel="0" collapsed="false">
      <c r="A102" s="46" t="n">
        <v>15.54934</v>
      </c>
      <c r="B102" s="46" t="n">
        <v>78.07226</v>
      </c>
      <c r="C102" s="60" t="n">
        <f aca="false">A102/$D$8*10</f>
        <v>21.3674952934548</v>
      </c>
      <c r="D102" s="60" t="n">
        <f aca="false">B102/(PI()*$D$9^2/4)*(1-C102/100)*10</f>
        <v>68.1838072119698</v>
      </c>
      <c r="E102" s="62"/>
      <c r="F102" s="46"/>
      <c r="G102" s="62"/>
      <c r="H102" s="62"/>
      <c r="I102" s="33"/>
    </row>
    <row r="103" customFormat="false" ht="12.75" hidden="false" customHeight="false" outlineLevel="0" collapsed="false">
      <c r="A103" s="46" t="n">
        <v>15.80059</v>
      </c>
      <c r="B103" s="46" t="n">
        <v>78.53958</v>
      </c>
      <c r="C103" s="60" t="n">
        <f aca="false">A103/$D$8*10</f>
        <v>21.7127564551813</v>
      </c>
      <c r="D103" s="60" t="n">
        <f aca="false">B103/(PI()*$D$9^2/4)*(1-C103/100)*10</f>
        <v>68.2907626959976</v>
      </c>
      <c r="E103" s="62"/>
      <c r="F103" s="46"/>
      <c r="G103" s="62"/>
      <c r="H103" s="62"/>
      <c r="I103" s="33"/>
    </row>
    <row r="104" customFormat="false" ht="12.75" hidden="false" customHeight="false" outlineLevel="0" collapsed="false">
      <c r="A104" s="46" t="n">
        <v>16.05184</v>
      </c>
      <c r="B104" s="46" t="n">
        <v>79.00721</v>
      </c>
      <c r="C104" s="60" t="n">
        <f aca="false">A104/$D$8*10</f>
        <v>22.0580176169078</v>
      </c>
      <c r="D104" s="60" t="n">
        <f aca="false">B104/(PI()*$D$9^2/4)*(1-C104/100)*10</f>
        <v>68.394402485182</v>
      </c>
      <c r="E104" s="62"/>
      <c r="F104" s="46"/>
      <c r="G104" s="62"/>
      <c r="H104" s="62"/>
      <c r="I104" s="33"/>
    </row>
    <row r="105" customFormat="false" ht="12.75" hidden="false" customHeight="false" outlineLevel="0" collapsed="false">
      <c r="A105" s="46" t="n">
        <v>16.30738</v>
      </c>
      <c r="B105" s="46" t="n">
        <v>79.47454</v>
      </c>
      <c r="C105" s="60" t="n">
        <f aca="false">A105/$D$8*10</f>
        <v>22.409173984142</v>
      </c>
      <c r="D105" s="60" t="n">
        <f aca="false">B105/(PI()*$D$9^2/4)*(1-C105/100)*10</f>
        <v>68.4889936265941</v>
      </c>
      <c r="E105" s="62"/>
      <c r="F105" s="46"/>
      <c r="G105" s="62"/>
      <c r="H105" s="62"/>
      <c r="I105" s="33"/>
    </row>
    <row r="106" customFormat="false" ht="12.75" hidden="false" customHeight="false" outlineLevel="0" collapsed="false">
      <c r="A106" s="46" t="n">
        <v>16.55862</v>
      </c>
      <c r="B106" s="46" t="n">
        <v>79.94217</v>
      </c>
      <c r="C106" s="60" t="n">
        <f aca="false">A106/$D$8*10</f>
        <v>22.7544214041308</v>
      </c>
      <c r="D106" s="60" t="n">
        <f aca="false">B106/(PI()*$D$9^2/4)*(1-C106/100)*10</f>
        <v>68.5854432869145</v>
      </c>
      <c r="E106" s="62"/>
      <c r="F106" s="46"/>
      <c r="G106" s="62"/>
      <c r="H106" s="62"/>
      <c r="I106" s="33"/>
    </row>
    <row r="107" customFormat="false" ht="12.75" hidden="false" customHeight="false" outlineLevel="0" collapsed="false">
      <c r="A107" s="53" t="n">
        <v>16.66599</v>
      </c>
      <c r="B107" s="53" t="n">
        <v>81.81223</v>
      </c>
      <c r="C107" s="63" t="n">
        <f aca="false">A107/$D$8*10</f>
        <v>22.9019664426763</v>
      </c>
      <c r="D107" s="63" t="n">
        <f aca="false">B107/(PI()*$D$9^2/4)*(1-C107/100)*10</f>
        <v>70.0557712107128</v>
      </c>
      <c r="E107" s="64"/>
      <c r="F107" s="53"/>
      <c r="G107" s="64"/>
      <c r="H107" s="64"/>
      <c r="I107" s="33"/>
    </row>
    <row r="108" customFormat="false" ht="12.7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3"/>
    </row>
    <row r="109" customFormat="false" ht="12.7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3"/>
    </row>
    <row r="110" customFormat="false" ht="12.7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3"/>
    </row>
    <row r="111" customFormat="false" ht="12.7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3"/>
    </row>
    <row r="112" customFormat="false" ht="12.7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</row>
    <row r="113" customFormat="false" ht="12.7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</row>
    <row r="114" customFormat="false" ht="12.7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3"/>
    </row>
    <row r="115" customFormat="false" ht="12.7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3"/>
    </row>
    <row r="116" customFormat="false" ht="12.7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</row>
    <row r="117" customFormat="false" ht="12.7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3"/>
    </row>
    <row r="118" customFormat="false" ht="12.7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3"/>
    </row>
    <row r="119" customFormat="false" ht="12.7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</row>
    <row r="120" customFormat="false" ht="12.7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</row>
    <row r="121" customFormat="false" ht="12.7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3"/>
    </row>
    <row r="122" customFormat="false" ht="12.7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3"/>
    </row>
    <row r="123" customFormat="false" ht="12.7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3"/>
    </row>
    <row r="124" customFormat="false" ht="12.7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3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3"/>
    </row>
    <row r="126" customFormat="false" ht="12.7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3"/>
    </row>
    <row r="127" customFormat="false" ht="12.7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3"/>
    </row>
    <row r="128" customFormat="false" ht="12.7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</row>
    <row r="129" customFormat="false" ht="12.7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3"/>
    </row>
    <row r="130" customFormat="false" ht="12.7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3"/>
    </row>
    <row r="131" customFormat="false" ht="12.7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3"/>
    </row>
    <row r="132" customFormat="false" ht="12.7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3"/>
    </row>
    <row r="133" customFormat="false" ht="12.7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3"/>
    </row>
    <row r="134" customFormat="false" ht="12.7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3"/>
    </row>
    <row r="135" customFormat="false" ht="12.7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3"/>
    </row>
    <row r="136" customFormat="false" ht="12.7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3"/>
    </row>
    <row r="137" customFormat="false" ht="12.7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3"/>
    </row>
    <row r="138" customFormat="false" ht="12.7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</row>
    <row r="139" customFormat="false" ht="12.7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3"/>
    </row>
    <row r="140" customFormat="false" ht="12.7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3"/>
    </row>
    <row r="141" customFormat="false" ht="12.7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3"/>
    </row>
    <row r="142" customFormat="false" ht="12.7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3"/>
    </row>
    <row r="143" customFormat="false" ht="12.7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3"/>
    </row>
    <row r="144" customFormat="false" ht="12.7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3"/>
    </row>
    <row r="145" customFormat="false" ht="12.7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3"/>
    </row>
    <row r="146" customFormat="false" ht="12.7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3"/>
    </row>
    <row r="147" customFormat="false" ht="12.7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3"/>
    </row>
    <row r="148" customFormat="false" ht="12.7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3"/>
    </row>
    <row r="149" customFormat="false" ht="12.7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3"/>
    </row>
    <row r="150" customFormat="false" ht="12.7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3"/>
    </row>
    <row r="151" customFormat="false" ht="12.7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</row>
    <row r="152" customFormat="false" ht="12.7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</row>
    <row r="153" customFormat="false" ht="12.7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</row>
    <row r="154" customFormat="false" ht="12.7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3"/>
    </row>
    <row r="155" customFormat="false" ht="12.7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3"/>
    </row>
    <row r="156" customFormat="false" ht="12.7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3"/>
    </row>
    <row r="157" customFormat="false" ht="12.7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3"/>
    </row>
    <row r="158" customFormat="false" ht="12.7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</row>
    <row r="159" customFormat="false" ht="12.7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</row>
    <row r="160" customFormat="false" ht="12.7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</row>
    <row r="161" customFormat="false" ht="12.7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</row>
    <row r="162" customFormat="false" ht="12.7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3"/>
    </row>
    <row r="163" customFormat="false" ht="12.7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</row>
    <row r="164" customFormat="false" ht="12.7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3"/>
    </row>
    <row r="165" customFormat="false" ht="12.7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3"/>
    </row>
    <row r="166" customFormat="false" ht="12.7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3"/>
    </row>
    <row r="167" customFormat="false" ht="12.7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3"/>
    </row>
    <row r="168" customFormat="false" ht="12.7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3"/>
    </row>
    <row r="169" customFormat="false" ht="12.7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3"/>
    </row>
    <row r="170" customFormat="false" ht="12.7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3"/>
    </row>
    <row r="171" customFormat="false" ht="12.7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3"/>
    </row>
    <row r="172" customFormat="false" ht="12.7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3"/>
    </row>
    <row r="173" customFormat="false" ht="12.7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3"/>
    </row>
    <row r="174" customFormat="false" ht="12.7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3"/>
    </row>
    <row r="175" customFormat="false" ht="12.7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3"/>
    </row>
    <row r="176" customFormat="false" ht="12.7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3"/>
    </row>
    <row r="177" customFormat="false" ht="12.7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3"/>
    </row>
    <row r="178" customFormat="false" ht="12.7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3"/>
    </row>
    <row r="179" customFormat="false" ht="12.7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3"/>
    </row>
    <row r="180" customFormat="false" ht="12.7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3"/>
    </row>
    <row r="181" customFormat="false" ht="12.7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3"/>
    </row>
    <row r="182" customFormat="false" ht="12.7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3"/>
    </row>
    <row r="183" customFormat="false" ht="12.7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3"/>
    </row>
    <row r="184" customFormat="false" ht="12.7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3"/>
    </row>
    <row r="185" customFormat="false" ht="12.7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3"/>
    </row>
    <row r="186" customFormat="false" ht="12.7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3"/>
    </row>
    <row r="187" customFormat="false" ht="12.7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3"/>
    </row>
    <row r="188" customFormat="false" ht="12.7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</row>
    <row r="189" customFormat="false" ht="12.7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3"/>
    </row>
    <row r="190" customFormat="false" ht="12.7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3"/>
    </row>
    <row r="191" customFormat="false" ht="12.7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</row>
    <row r="192" customFormat="false" ht="12.7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</row>
    <row r="193" customFormat="false" ht="12.7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</row>
  </sheetData>
  <mergeCells count="1">
    <mergeCell ref="A1:H1"/>
  </mergeCells>
  <printOptions headings="tru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Unconfined compression test</oddHeader>
    <oddFooter>&amp;CPage 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.P. Bardet</dc:creator>
  <dc:description/>
  <dc:language>en-US</dc:language>
  <cp:lastModifiedBy>Jean-Pierre Bardet</cp:lastModifiedBy>
  <cp:revision>0</cp:revision>
  <dc:subject>Unconfined compression test</dc:subject>
  <dc:title>Experiemntal Soil Mechanics</dc:title>
</cp:coreProperties>
</file>