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  <sheet name="Example" sheetId="2" state="visible" r:id="rId3"/>
  </sheets>
  <definedNames>
    <definedName function="false" hidden="false" localSheetId="0" name="D" vbProcedure="false">Datasheet!$D$8</definedName>
    <definedName function="false" hidden="false" localSheetId="0" name="ds" vbProcedure="false">Datasheet!$D$9</definedName>
    <definedName function="false" hidden="false" localSheetId="0" name="e" vbProcedure="false">Datasheet!$D$11</definedName>
    <definedName function="false" hidden="false" localSheetId="0" name="gd" vbProcedure="false">Datasheet!$D$12</definedName>
    <definedName function="false" hidden="false" localSheetId="0" name="Gs" vbProcedure="false">Datasheet!$D$5</definedName>
    <definedName function="false" hidden="false" localSheetId="0" name="H" vbProcedure="false">Datasheet!$D$7</definedName>
    <definedName function="false" hidden="false" localSheetId="0" name="h0" vbProcedure="false">Datasheet!$D$10</definedName>
    <definedName function="false" hidden="false" localSheetId="0" name="ht" vbProcedure="false">Datasheet!$C$16:$C$26</definedName>
    <definedName function="false" hidden="false" localSheetId="0" name="k" vbProcedure="false">#REF!</definedName>
    <definedName function="false" hidden="false" localSheetId="0" name="kT" vbProcedure="false">#REF!</definedName>
    <definedName function="false" hidden="false" localSheetId="0" name="kTa" vbProcedure="false">#REF!</definedName>
    <definedName function="false" hidden="false" localSheetId="0" name="kTr" vbProcedure="false">#REF!</definedName>
    <definedName function="false" hidden="false" localSheetId="0" name="M" vbProcedure="false">Datasheet!$D$6</definedName>
    <definedName function="false" hidden="false" localSheetId="0" name="t" vbProcedure="false">Datasheet!$B$16:$B$26</definedName>
    <definedName function="false" hidden="false" localSheetId="0" name="Te" vbProcedure="false">Datasheet!$D$16:$D$26</definedName>
    <definedName function="false" hidden="false" localSheetId="1" name="D" vbProcedure="false">Example!$D$8</definedName>
    <definedName function="false" hidden="false" localSheetId="1" name="ds" vbProcedure="false">Example!$D$9</definedName>
    <definedName function="false" hidden="false" localSheetId="1" name="e" vbProcedure="false">Example!$D$11</definedName>
    <definedName function="false" hidden="false" localSheetId="1" name="gd" vbProcedure="false">Example!$D$12</definedName>
    <definedName function="false" hidden="false" localSheetId="1" name="Gs" vbProcedure="false">Example!$D$5</definedName>
    <definedName function="false" hidden="false" localSheetId="1" name="H" vbProcedure="false">Example!$D$7</definedName>
    <definedName function="false" hidden="false" localSheetId="1" name="h0" vbProcedure="false">Example!$D$10</definedName>
    <definedName function="false" hidden="false" localSheetId="1" name="ht" vbProcedure="false">Example!$B$16:$B$26</definedName>
    <definedName function="false" hidden="false" localSheetId="1" name="k" vbProcedure="false">Example!$E$16:$E$26</definedName>
    <definedName function="false" hidden="false" localSheetId="1" name="kT" vbProcedure="false">Example!$D$16:$D$26</definedName>
    <definedName function="false" hidden="false" localSheetId="1" name="kTa" vbProcedure="false">Example!$E$27</definedName>
    <definedName function="false" hidden="false" localSheetId="1" name="kTr" vbProcedure="false">Example!$E$28</definedName>
    <definedName function="false" hidden="false" localSheetId="1" name="M" vbProcedure="false">Example!$D$6</definedName>
    <definedName function="false" hidden="false" localSheetId="1" name="t" vbProcedure="false">Example!$A$16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Falling Head Permeability   </t>
  </si>
  <si>
    <t xml:space="preserve">Analyst Name:</t>
  </si>
  <si>
    <t xml:space="preserve">Test Date:</t>
  </si>
  <si>
    <t xml:space="preserve">Soil Sample:</t>
  </si>
  <si>
    <r>
      <rPr>
        <sz val="9"/>
        <rFont val="Arial"/>
        <family val="2"/>
      </rPr>
      <t xml:space="preserve">Specific gravity G</t>
    </r>
    <r>
      <rPr>
        <vertAlign val="subscript"/>
        <sz val="9"/>
        <rFont val="Arial"/>
        <family val="2"/>
      </rPr>
      <t xml:space="preserve">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=</t>
    </r>
  </si>
  <si>
    <t xml:space="preserve">Specimen dry mass M =</t>
  </si>
  <si>
    <t xml:space="preserve">g</t>
  </si>
  <si>
    <t xml:space="preserve">Specimen height H =</t>
  </si>
  <si>
    <t xml:space="preserve">cm</t>
  </si>
  <si>
    <t xml:space="preserve">Specimen diameter D =</t>
  </si>
  <si>
    <r>
      <rPr>
        <sz val="9"/>
        <rFont val="Arial"/>
        <family val="2"/>
      </rPr>
      <t xml:space="preserve">Diameter of standpipe d</t>
    </r>
    <r>
      <rPr>
        <vertAlign val="subscript"/>
        <sz val="9"/>
        <rFont val="Arial"/>
        <family val="2"/>
      </rPr>
      <t xml:space="preserve">s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Initial height in standpipe h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</t>
    </r>
  </si>
  <si>
    <t xml:space="preserve">initial void ratio e =</t>
  </si>
  <si>
    <r>
      <rPr>
        <sz val="9"/>
        <rFont val="Arial"/>
        <family val="2"/>
      </rPr>
      <t xml:space="preserve">dry unit weight g</t>
    </r>
    <r>
      <rPr>
        <b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kN/m</t>
    </r>
    <r>
      <rPr>
        <vertAlign val="superscript"/>
        <sz val="9"/>
        <rFont val="Arial"/>
        <family val="2"/>
      </rPr>
      <t xml:space="preserve">3</t>
    </r>
  </si>
  <si>
    <t xml:space="preserve">Time (min)</t>
  </si>
  <si>
    <t xml:space="preserve">Height of water in standpipe (cm)</t>
  </si>
  <si>
    <r>
      <rPr>
        <sz val="9"/>
        <rFont val="Arial"/>
        <family val="2"/>
      </rPr>
      <t xml:space="preserve">Temperature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t</t>
  </si>
  <si>
    <r>
      <rPr>
        <sz val="9"/>
        <rFont val="Arial"/>
        <family val="2"/>
      </rPr>
      <t xml:space="preserve">h</t>
    </r>
    <r>
      <rPr>
        <vertAlign val="subscript"/>
        <sz val="9"/>
        <rFont val="Arial"/>
        <family val="2"/>
      </rPr>
      <t xml:space="preserve">t</t>
    </r>
  </si>
  <si>
    <t xml:space="preserve">Kate Allison, Paul Murphy, Francis Chin, L.P Chua</t>
  </si>
  <si>
    <t xml:space="preserve">Sample 4, Westport sand, New Brighton sand and silica flour 100</t>
  </si>
  <si>
    <t xml:space="preserve">Initial void ratio e =</t>
  </si>
  <si>
    <r>
      <rPr>
        <sz val="9"/>
        <rFont val="Arial"/>
        <family val="2"/>
      </rPr>
      <t xml:space="preserve">Dry unit weight g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</t>
    </r>
  </si>
  <si>
    <t xml:space="preserve">Permeability (cm/s)</t>
  </si>
  <si>
    <r>
      <rPr>
        <sz val="9"/>
        <rFont val="Arial"/>
        <family val="2"/>
      </rPr>
      <t xml:space="preserve">Permeability at 20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 (cm/s)</t>
    </r>
  </si>
  <si>
    <t xml:space="preserve">Height predicted by average (cm)</t>
  </si>
  <si>
    <t xml:space="preserve">Height predicted by regression (cm)</t>
  </si>
  <si>
    <r>
      <rPr>
        <sz val="9"/>
        <rFont val="Arial"/>
        <family val="2"/>
      </rPr>
      <t xml:space="preserve">k</t>
    </r>
    <r>
      <rPr>
        <vertAlign val="subscript"/>
        <sz val="9"/>
        <rFont val="Arial"/>
        <family val="2"/>
      </rPr>
      <t xml:space="preserve">T</t>
    </r>
  </si>
  <si>
    <t xml:space="preserve">k</t>
  </si>
  <si>
    <r>
      <rPr>
        <sz val="9"/>
        <rFont val="Arial"/>
        <family val="2"/>
      </rPr>
      <t xml:space="preserve">Permeability calculated by average k</t>
    </r>
    <r>
      <rPr>
        <vertAlign val="subscript"/>
        <sz val="9"/>
        <rFont val="Arial"/>
        <family val="2"/>
      </rPr>
      <t xml:space="preserve">Ta</t>
    </r>
    <r>
      <rPr>
        <sz val="9"/>
        <rFont val="Arial"/>
        <family val="2"/>
      </rPr>
      <t xml:space="preserve"> =</t>
    </r>
  </si>
  <si>
    <t xml:space="preserve">cm/s</t>
  </si>
  <si>
    <r>
      <rPr>
        <sz val="9"/>
        <rFont val="Arial"/>
        <family val="2"/>
      </rPr>
      <t xml:space="preserve">Permeability calculated by regression k</t>
    </r>
    <r>
      <rPr>
        <vertAlign val="subscript"/>
        <sz val="9"/>
        <rFont val="Arial"/>
        <family val="2"/>
      </rPr>
      <t xml:space="preserve">Tr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Permeability calculated by average k</t>
    </r>
    <r>
      <rPr>
        <vertAlign val="subscript"/>
        <sz val="9"/>
        <rFont val="Arial"/>
        <family val="2"/>
      </rPr>
      <t xml:space="preserve">20oC</t>
    </r>
    <r>
      <rPr>
        <sz val="9"/>
        <rFont val="Arial"/>
        <family val="2"/>
      </rPr>
      <t xml:space="preserve"> =</t>
    </r>
  </si>
  <si>
    <t xml:space="preserve">Points for gra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#,##0.00"/>
    <numFmt numFmtId="167" formatCode="[$-409]m/d/yyyy"/>
    <numFmt numFmtId="168" formatCode="0.00"/>
    <numFmt numFmtId="169" formatCode="0.00E+00"/>
    <numFmt numFmtId="170" formatCode="0.0E+00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1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rrelation" xfId="20"/>
    <cellStyle name="Comma_Correlation_Example 3" xfId="21"/>
    <cellStyle name="Comma_Correlation_Example 3_Module" xfId="22"/>
    <cellStyle name="Comma_Correlation_Module" xfId="23"/>
    <cellStyle name="Comma_Datasheet" xfId="24"/>
    <cellStyle name="Comma_Example" xfId="25"/>
    <cellStyle name="Comma_Example 3" xfId="26"/>
    <cellStyle name="Comma_Example 3_Module" xfId="27"/>
    <cellStyle name="Comma_Example No.2" xfId="28"/>
    <cellStyle name="Comma_Example No.3" xfId="29"/>
    <cellStyle name="Comma_Example No.4" xfId="30"/>
    <cellStyle name="Comma_Example No.6" xfId="31"/>
    <cellStyle name="Comma_Example No.7" xfId="32"/>
    <cellStyle name="Comma_Example No.8" xfId="33"/>
    <cellStyle name="Comma_Macros" xfId="34"/>
    <cellStyle name="Comma_Module" xfId="35"/>
    <cellStyle name="Comma_Module4" xfId="36"/>
    <cellStyle name="Comma_Summary of data" xfId="37"/>
    <cellStyle name="Normal_Correlation" xfId="38"/>
    <cellStyle name="Normal_Correlation_1" xfId="39"/>
    <cellStyle name="Normal_Correlation_Example 3" xfId="40"/>
    <cellStyle name="Normal_Correlation_Example 3_Module" xfId="41"/>
    <cellStyle name="Normal_Correlation_Module" xfId="42"/>
    <cellStyle name="Normal_Datasheet" xfId="43"/>
    <cellStyle name="Normal_Example" xfId="44"/>
    <cellStyle name="Normal_Example 2" xfId="45"/>
    <cellStyle name="Normal_Example 3" xfId="46"/>
    <cellStyle name="Normal_Example 3_1" xfId="47"/>
    <cellStyle name="Normal_Example 3_Module" xfId="48"/>
    <cellStyle name="Normal_Example No.2" xfId="49"/>
    <cellStyle name="Normal_Example No.2_Module" xfId="50"/>
    <cellStyle name="Normal_Macros" xfId="51"/>
    <cellStyle name="Normal_Module" xfId="52"/>
    <cellStyle name="Normal_Module4" xfId="53"/>
    <cellStyle name="Normal_Module_1" xfId="54"/>
    <cellStyle name="Normal_Pipette 2" xfId="55"/>
    <cellStyle name="Normal_Sieves" xfId="56"/>
    <cellStyle name="Normal_SOILAB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411664174322"/>
          <c:y val="0.0639454062934412"/>
          <c:w val="0.866588335825678"/>
          <c:h val="0.819916592948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A$16:$A$2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Example!$B$16:$B$26</c:f>
              <c:numCache>
                <c:formatCode>General</c:formatCode>
                <c:ptCount val="11"/>
                <c:pt idx="0">
                  <c:v>134.1</c:v>
                </c:pt>
                <c:pt idx="1">
                  <c:v>127.3</c:v>
                </c:pt>
                <c:pt idx="2">
                  <c:v>120.7</c:v>
                </c:pt>
                <c:pt idx="3">
                  <c:v>114.3</c:v>
                </c:pt>
                <c:pt idx="4">
                  <c:v>108.3</c:v>
                </c:pt>
                <c:pt idx="5">
                  <c:v>102.8</c:v>
                </c:pt>
                <c:pt idx="6">
                  <c:v>97.7</c:v>
                </c:pt>
                <c:pt idx="7">
                  <c:v>92.7</c:v>
                </c:pt>
                <c:pt idx="8">
                  <c:v>88.2</c:v>
                </c:pt>
                <c:pt idx="9">
                  <c:v>83.7</c:v>
                </c:pt>
                <c:pt idx="10">
                  <c:v>79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by average"</c:f>
              <c:strCache>
                <c:ptCount val="1"/>
                <c:pt idx="0">
                  <c:v>Fit by ave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A$16:$A$2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Example!$F$16:$F$26</c:f>
              <c:numCache>
                <c:formatCode>General</c:formatCode>
                <c:ptCount val="11"/>
                <c:pt idx="0">
                  <c:v>134.470595246672</c:v>
                </c:pt>
                <c:pt idx="1">
                  <c:v>127.430169034491</c:v>
                </c:pt>
                <c:pt idx="2">
                  <c:v>120.758355760761</c:v>
                </c:pt>
                <c:pt idx="3">
                  <c:v>114.435856096962</c:v>
                </c:pt>
                <c:pt idx="4">
                  <c:v>108.444381162234</c:v>
                </c:pt>
                <c:pt idx="5">
                  <c:v>102.76659961975</c:v>
                </c:pt>
                <c:pt idx="6">
                  <c:v>97.386087542947</c:v>
                </c:pt>
                <c:pt idx="7">
                  <c:v>92.2872809065862</c:v>
                </c:pt>
                <c:pt idx="8">
                  <c:v>87.4554305652252</c:v>
                </c:pt>
                <c:pt idx="9">
                  <c:v>82.8765595888641</c:v>
                </c:pt>
                <c:pt idx="10">
                  <c:v>78.5374228323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t by regression"</c:f>
              <c:strCache>
                <c:ptCount val="1"/>
                <c:pt idx="0">
                  <c:v>Fit by regres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A$16:$A$2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Example!$G$16:$G$26</c:f>
              <c:numCache>
                <c:formatCode>General</c:formatCode>
                <c:ptCount val="11"/>
                <c:pt idx="0">
                  <c:v>134.659944429798</c:v>
                </c:pt>
                <c:pt idx="1">
                  <c:v>127.789292697931</c:v>
                </c:pt>
                <c:pt idx="2">
                  <c:v>121.269196993845</c:v>
                </c:pt>
                <c:pt idx="3">
                  <c:v>115.081771164464</c:v>
                </c:pt>
                <c:pt idx="4">
                  <c:v>109.21004164827</c:v>
                </c:pt>
                <c:pt idx="5">
                  <c:v>103.63790091284</c:v>
                </c:pt>
                <c:pt idx="6">
                  <c:v>98.3500632681039</c:v>
                </c:pt>
                <c:pt idx="7">
                  <c:v>93.3320229341087</c:v>
                </c:pt>
                <c:pt idx="8">
                  <c:v>88.5700142482575</c:v>
                </c:pt>
                <c:pt idx="9">
                  <c:v>84.0509739028668</c:v>
                </c:pt>
                <c:pt idx="10">
                  <c:v>79.7625051094467</c:v>
                </c:pt>
              </c:numCache>
            </c:numRef>
          </c:yVal>
          <c:smooth val="0"/>
        </c:ser>
        <c:axId val="68268704"/>
        <c:axId val="44117628"/>
      </c:scatterChart>
      <c:valAx>
        <c:axId val="6826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7628"/>
        <c:crossesAt val="0"/>
        <c:crossBetween val="midCat"/>
      </c:valAx>
      <c:valAx>
        <c:axId val="44117628"/>
        <c:scaling>
          <c:orientation val="minMax"/>
          <c:max val="14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eight of water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8704"/>
        <c:crossesAt val="0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19354838709677"/>
          <c:y val="0.118286364210792"/>
          <c:w val="0.497436445204016"/>
          <c:h val="0.23177050423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426262223109"/>
          <c:y val="0.0629579038867503"/>
          <c:w val="0.875573737776891"/>
          <c:h val="0.822674779585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A$16:$A$2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</c:numCache>
            </c:numRef>
          </c:xVal>
          <c:yVal>
            <c:numRef>
              <c:f>Example!$D$16:$D$26</c:f>
              <c:numCache>
                <c:formatCode>General</c:formatCode>
                <c:ptCount val="11"/>
                <c:pt idx="0">
                  <c:v>0.000101780429214098</c:v>
                </c:pt>
                <c:pt idx="1">
                  <c:v>9.7732106160241E-005</c:v>
                </c:pt>
                <c:pt idx="2">
                  <c:v>9.71022211748892E-005</c:v>
                </c:pt>
                <c:pt idx="3">
                  <c:v>9.73467876732405E-005</c:v>
                </c:pt>
                <c:pt idx="4">
                  <c:v>9.72918488511734E-005</c:v>
                </c:pt>
                <c:pt idx="5">
                  <c:v>9.67146628093757E-005</c:v>
                </c:pt>
                <c:pt idx="6">
                  <c:v>9.5984512340978E-005</c:v>
                </c:pt>
                <c:pt idx="7">
                  <c:v>9.58080420844007E-005</c:v>
                </c:pt>
                <c:pt idx="8">
                  <c:v>9.51163947088888E-005</c:v>
                </c:pt>
                <c:pt idx="9">
                  <c:v>9.50323079472981E-005</c:v>
                </c:pt>
                <c:pt idx="10">
                  <c:v>9.502449298746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by average"</c:f>
              <c:strCache>
                <c:ptCount val="1"/>
                <c:pt idx="0">
                  <c:v>Fit by averag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1:$C$32</c:f>
              <c:numCache>
                <c:formatCode>General</c:formatCode>
                <c:ptCount val="2"/>
                <c:pt idx="0">
                  <c:v>0</c:v>
                </c:pt>
                <c:pt idx="1">
                  <c:v>12</c:v>
                </c:pt>
              </c:numCache>
            </c:numRef>
          </c:xVal>
          <c:yVal>
            <c:numRef>
              <c:f>Example!$D$31:$D$32</c:f>
              <c:numCache>
                <c:formatCode>General</c:formatCode>
                <c:ptCount val="2"/>
                <c:pt idx="0">
                  <c:v>9.68121641774593E-005</c:v>
                </c:pt>
                <c:pt idx="1">
                  <c:v>9.68121641774593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t by regression"</c:f>
              <c:strCache>
                <c:ptCount val="1"/>
                <c:pt idx="0">
                  <c:v>Fit by regress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1:$C$32</c:f>
              <c:numCache>
                <c:formatCode>General</c:formatCode>
                <c:ptCount val="2"/>
                <c:pt idx="0">
                  <c:v>0</c:v>
                </c:pt>
                <c:pt idx="1">
                  <c:v>12</c:v>
                </c:pt>
              </c:numCache>
            </c:numRef>
          </c:xVal>
          <c:yVal>
            <c:numRef>
              <c:f>Example!$E$31:$E$32</c:f>
              <c:numCache>
                <c:formatCode>General</c:formatCode>
                <c:ptCount val="2"/>
                <c:pt idx="0">
                  <c:v>9.4278998341016E-005</c:v>
                </c:pt>
                <c:pt idx="1">
                  <c:v>9.4278998341016E-005</c:v>
                </c:pt>
              </c:numCache>
            </c:numRef>
          </c:yVal>
          <c:smooth val="0"/>
        </c:ser>
        <c:axId val="90170721"/>
        <c:axId val="79718191"/>
      </c:scatterChart>
      <c:valAx>
        <c:axId val="90170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ime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191"/>
        <c:crossesAt val="0"/>
        <c:crossBetween val="midCat"/>
      </c:valAx>
      <c:valAx>
        <c:axId val="79718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meabil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07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38235881061664"/>
          <c:y val="0.138954426921644"/>
          <c:w val="0.436439832368789"/>
          <c:h val="0.245374394635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2240</xdr:colOff>
      <xdr:row>15</xdr:row>
      <xdr:rowOff>37800</xdr:rowOff>
    </xdr:from>
    <xdr:to>
      <xdr:col>11</xdr:col>
      <xdr:colOff>435240</xdr:colOff>
      <xdr:row>32</xdr:row>
      <xdr:rowOff>104760</xdr:rowOff>
    </xdr:to>
    <xdr:graphicFrame>
      <xdr:nvGraphicFramePr>
        <xdr:cNvPr id="0" name="Chart 4"/>
        <xdr:cNvGraphicFramePr/>
      </xdr:nvGraphicFramePr>
      <xdr:xfrm>
        <a:off x="5197680" y="3383640"/>
        <a:ext cx="33699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3760</xdr:colOff>
      <xdr:row>0</xdr:row>
      <xdr:rowOff>275760</xdr:rowOff>
    </xdr:from>
    <xdr:to>
      <xdr:col>11</xdr:col>
      <xdr:colOff>414360</xdr:colOff>
      <xdr:row>13</xdr:row>
      <xdr:rowOff>762120</xdr:rowOff>
    </xdr:to>
    <xdr:graphicFrame>
      <xdr:nvGraphicFramePr>
        <xdr:cNvPr id="1" name="Chart 7"/>
        <xdr:cNvGraphicFramePr/>
      </xdr:nvGraphicFramePr>
      <xdr:xfrm>
        <a:off x="4939200" y="275760"/>
        <a:ext cx="3607560" cy="28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6.85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8.42"/>
    <col collapsed="false" customWidth="false" hidden="false" outlineLevel="0" max="257" min="6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/>
      <c r="B2" s="4" t="s">
        <v>1</v>
      </c>
      <c r="C2" s="5"/>
      <c r="D2" s="6"/>
      <c r="E2" s="6"/>
    </row>
    <row r="3" customFormat="false" ht="12.75" hidden="false" customHeight="false" outlineLevel="0" collapsed="false">
      <c r="A3" s="3"/>
      <c r="B3" s="4" t="s">
        <v>2</v>
      </c>
      <c r="C3" s="7"/>
      <c r="D3" s="6"/>
      <c r="E3" s="6"/>
    </row>
    <row r="4" customFormat="false" ht="12.75" hidden="false" customHeight="false" outlineLevel="0" collapsed="false">
      <c r="A4" s="3"/>
      <c r="B4" s="4" t="s">
        <v>3</v>
      </c>
      <c r="C4" s="5"/>
      <c r="D4" s="6"/>
      <c r="E4" s="6"/>
    </row>
    <row r="5" customFormat="false" ht="18.95" hidden="false" customHeight="true" outlineLevel="0" collapsed="false">
      <c r="A5" s="3"/>
      <c r="B5" s="3"/>
      <c r="C5" s="8" t="s">
        <v>4</v>
      </c>
      <c r="D5" s="9"/>
      <c r="E5" s="3"/>
    </row>
    <row r="6" customFormat="false" ht="12.75" hidden="false" customHeight="false" outlineLevel="0" collapsed="false">
      <c r="A6" s="3"/>
      <c r="B6" s="3"/>
      <c r="C6" s="8" t="s">
        <v>5</v>
      </c>
      <c r="D6" s="9"/>
      <c r="E6" s="3" t="s">
        <v>6</v>
      </c>
    </row>
    <row r="7" customFormat="false" ht="12.75" hidden="false" customHeight="false" outlineLevel="0" collapsed="false">
      <c r="A7" s="3"/>
      <c r="B7" s="3"/>
      <c r="C7" s="8" t="s">
        <v>7</v>
      </c>
      <c r="D7" s="9"/>
      <c r="E7" s="3" t="s">
        <v>8</v>
      </c>
    </row>
    <row r="8" customFormat="false" ht="12.75" hidden="false" customHeight="false" outlineLevel="0" collapsed="false">
      <c r="A8" s="3"/>
      <c r="B8" s="3"/>
      <c r="C8" s="8" t="s">
        <v>9</v>
      </c>
      <c r="D8" s="9"/>
      <c r="E8" s="3" t="s">
        <v>8</v>
      </c>
    </row>
    <row r="9" customFormat="false" ht="13.5" hidden="false" customHeight="false" outlineLevel="0" collapsed="false">
      <c r="A9" s="3"/>
      <c r="B9" s="3"/>
      <c r="C9" s="8" t="s">
        <v>10</v>
      </c>
      <c r="D9" s="9"/>
      <c r="E9" s="3" t="s">
        <v>8</v>
      </c>
    </row>
    <row r="10" customFormat="false" ht="13.5" hidden="false" customHeight="false" outlineLevel="0" collapsed="false">
      <c r="A10" s="3"/>
      <c r="B10" s="3"/>
      <c r="C10" s="8" t="s">
        <v>11</v>
      </c>
      <c r="D10" s="9"/>
      <c r="E10" s="3" t="s">
        <v>8</v>
      </c>
    </row>
    <row r="11" customFormat="false" ht="12.75" hidden="true" customHeight="false" outlineLevel="0" collapsed="false">
      <c r="A11" s="3"/>
      <c r="B11" s="3"/>
      <c r="C11" s="8" t="s">
        <v>12</v>
      </c>
      <c r="D11" s="10"/>
      <c r="E11" s="3"/>
    </row>
    <row r="12" customFormat="false" ht="13.5" hidden="true" customHeight="false" outlineLevel="0" collapsed="false">
      <c r="A12" s="3"/>
      <c r="B12" s="3"/>
      <c r="C12" s="8" t="s">
        <v>13</v>
      </c>
      <c r="D12" s="10"/>
      <c r="E12" s="11" t="s">
        <v>14</v>
      </c>
    </row>
    <row r="13" customFormat="false" ht="9" hidden="false" customHeight="true" outlineLevel="0" collapsed="false">
      <c r="A13" s="8"/>
      <c r="B13" s="12"/>
      <c r="C13" s="3"/>
      <c r="D13" s="3"/>
      <c r="E13" s="3"/>
    </row>
    <row r="14" s="16" customFormat="true" ht="48" hidden="false" customHeight="false" outlineLevel="0" collapsed="false">
      <c r="A14" s="3"/>
      <c r="B14" s="13" t="s">
        <v>15</v>
      </c>
      <c r="C14" s="13" t="s">
        <v>16</v>
      </c>
      <c r="D14" s="14" t="s">
        <v>17</v>
      </c>
      <c r="E14" s="15"/>
    </row>
    <row r="15" s="16" customFormat="true" ht="13.5" hidden="false" customHeight="false" outlineLevel="0" collapsed="false">
      <c r="A15" s="3"/>
      <c r="B15" s="17" t="s">
        <v>18</v>
      </c>
      <c r="C15" s="17" t="s">
        <v>19</v>
      </c>
      <c r="D15" s="18"/>
      <c r="E15" s="15"/>
    </row>
    <row r="16" customFormat="false" ht="12.75" hidden="false" customHeight="false" outlineLevel="0" collapsed="false">
      <c r="A16" s="3"/>
      <c r="B16" s="19"/>
      <c r="C16" s="19"/>
      <c r="D16" s="19"/>
      <c r="E16" s="3"/>
    </row>
    <row r="17" customFormat="false" ht="12.75" hidden="false" customHeight="false" outlineLevel="0" collapsed="false">
      <c r="A17" s="3"/>
      <c r="B17" s="19"/>
      <c r="C17" s="19"/>
      <c r="D17" s="19"/>
      <c r="E17" s="3"/>
    </row>
    <row r="18" customFormat="false" ht="12.75" hidden="false" customHeight="false" outlineLevel="0" collapsed="false">
      <c r="A18" s="3"/>
      <c r="B18" s="19"/>
      <c r="C18" s="19"/>
      <c r="D18" s="19"/>
      <c r="E18" s="3"/>
    </row>
    <row r="19" customFormat="false" ht="12.75" hidden="false" customHeight="false" outlineLevel="0" collapsed="false">
      <c r="A19" s="3"/>
      <c r="B19" s="19"/>
      <c r="C19" s="19"/>
      <c r="D19" s="19"/>
      <c r="E19" s="3"/>
    </row>
    <row r="20" customFormat="false" ht="12.75" hidden="false" customHeight="false" outlineLevel="0" collapsed="false">
      <c r="A20" s="3"/>
      <c r="B20" s="19"/>
      <c r="C20" s="19"/>
      <c r="D20" s="19"/>
      <c r="E20" s="3"/>
    </row>
    <row r="21" customFormat="false" ht="12.75" hidden="false" customHeight="false" outlineLevel="0" collapsed="false">
      <c r="A21" s="3"/>
      <c r="B21" s="19"/>
      <c r="C21" s="19"/>
      <c r="D21" s="19"/>
      <c r="E21" s="3"/>
    </row>
    <row r="22" customFormat="false" ht="12.75" hidden="false" customHeight="false" outlineLevel="0" collapsed="false">
      <c r="A22" s="3"/>
      <c r="B22" s="19"/>
      <c r="C22" s="19"/>
      <c r="D22" s="19"/>
      <c r="E22" s="3"/>
    </row>
    <row r="23" customFormat="false" ht="12.75" hidden="false" customHeight="false" outlineLevel="0" collapsed="false">
      <c r="A23" s="3"/>
      <c r="B23" s="19"/>
      <c r="C23" s="19"/>
      <c r="D23" s="19"/>
      <c r="E23" s="3"/>
    </row>
    <row r="24" customFormat="false" ht="12.75" hidden="false" customHeight="false" outlineLevel="0" collapsed="false">
      <c r="A24" s="3"/>
      <c r="B24" s="19"/>
      <c r="C24" s="19"/>
      <c r="D24" s="19"/>
      <c r="E24" s="3"/>
    </row>
    <row r="25" customFormat="false" ht="12.75" hidden="false" customHeight="false" outlineLevel="0" collapsed="false">
      <c r="A25" s="3"/>
      <c r="B25" s="19"/>
      <c r="C25" s="19"/>
      <c r="D25" s="19"/>
      <c r="E25" s="3"/>
    </row>
    <row r="26" customFormat="false" ht="12.75" hidden="false" customHeight="false" outlineLevel="0" collapsed="false">
      <c r="A26" s="3"/>
      <c r="B26" s="20"/>
      <c r="C26" s="20"/>
      <c r="D26" s="20"/>
      <c r="E26" s="3"/>
    </row>
  </sheetData>
  <mergeCells count="1">
    <mergeCell ref="A1:E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7"/>
    <col collapsed="false" customWidth="true" hidden="false" outlineLevel="0" max="3" min="3" style="1" width="11.28"/>
    <col collapsed="false" customWidth="true" hidden="false" outlineLevel="0" max="4" min="4" style="1" width="10.42"/>
    <col collapsed="false" customWidth="false" hidden="false" outlineLevel="0" max="5" min="5" style="1" width="11.42"/>
    <col collapsed="false" customWidth="true" hidden="false" outlineLevel="0" max="6" min="6" style="1" width="9.13"/>
    <col collapsed="false" customWidth="true" hidden="false" outlineLevel="0" max="7" min="7" style="1" width="9.85"/>
    <col collapsed="false" customWidth="false" hidden="false" outlineLevel="0" max="257" min="8" style="1" width="11.42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/>
      <c r="B2" s="4" t="s">
        <v>1</v>
      </c>
      <c r="C2" s="21" t="s">
        <v>20</v>
      </c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/>
      <c r="B3" s="4" t="s">
        <v>2</v>
      </c>
      <c r="C3" s="22" t="n">
        <v>33396</v>
      </c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4" t="s">
        <v>3</v>
      </c>
      <c r="C4" s="21" t="s">
        <v>21</v>
      </c>
      <c r="D4" s="3"/>
      <c r="E4" s="3"/>
      <c r="F4" s="3"/>
      <c r="G4" s="3"/>
      <c r="H4" s="3"/>
      <c r="I4" s="3"/>
      <c r="J4" s="3"/>
      <c r="K4" s="3"/>
    </row>
    <row r="5" customFormat="false" ht="18.95" hidden="false" customHeight="true" outlineLevel="0" collapsed="false">
      <c r="A5" s="3"/>
      <c r="B5" s="3"/>
      <c r="C5" s="8" t="s">
        <v>4</v>
      </c>
      <c r="D5" s="23" t="n">
        <v>2.65</v>
      </c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3"/>
      <c r="B6" s="3"/>
      <c r="C6" s="8" t="s">
        <v>5</v>
      </c>
      <c r="D6" s="23" t="n">
        <v>1756</v>
      </c>
      <c r="E6" s="3" t="s">
        <v>6</v>
      </c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3"/>
      <c r="B7" s="3"/>
      <c r="C7" s="8" t="s">
        <v>7</v>
      </c>
      <c r="D7" s="23" t="n">
        <v>12.18</v>
      </c>
      <c r="E7" s="3" t="s">
        <v>8</v>
      </c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3"/>
      <c r="B8" s="3"/>
      <c r="C8" s="8" t="s">
        <v>9</v>
      </c>
      <c r="D8" s="23" t="n">
        <v>10.088</v>
      </c>
      <c r="E8" s="3" t="s">
        <v>8</v>
      </c>
      <c r="F8" s="3"/>
      <c r="G8" s="3"/>
      <c r="H8" s="3"/>
      <c r="I8" s="3"/>
      <c r="J8" s="3"/>
      <c r="K8" s="3"/>
    </row>
    <row r="9" customFormat="false" ht="13.5" hidden="false" customHeight="false" outlineLevel="0" collapsed="false">
      <c r="A9" s="3"/>
      <c r="B9" s="3"/>
      <c r="C9" s="8" t="s">
        <v>10</v>
      </c>
      <c r="D9" s="23" t="n">
        <v>0.95</v>
      </c>
      <c r="E9" s="3" t="s">
        <v>8</v>
      </c>
      <c r="F9" s="3"/>
      <c r="G9" s="3"/>
      <c r="H9" s="3"/>
      <c r="I9" s="3"/>
      <c r="J9" s="3"/>
      <c r="K9" s="3"/>
    </row>
    <row r="10" customFormat="false" ht="13.5" hidden="false" customHeight="false" outlineLevel="0" collapsed="false">
      <c r="A10" s="3"/>
      <c r="B10" s="3"/>
      <c r="C10" s="8" t="s">
        <v>11</v>
      </c>
      <c r="D10" s="23" t="n">
        <v>141.9</v>
      </c>
      <c r="E10" s="3" t="s">
        <v>8</v>
      </c>
      <c r="F10" s="3"/>
      <c r="G10" s="3"/>
      <c r="H10" s="3"/>
      <c r="I10" s="3"/>
      <c r="J10" s="3"/>
      <c r="K10" s="3"/>
    </row>
    <row r="11" customFormat="false" ht="12.75" hidden="false" customHeight="false" outlineLevel="0" collapsed="false">
      <c r="A11" s="3"/>
      <c r="B11" s="3"/>
      <c r="C11" s="8" t="s">
        <v>22</v>
      </c>
      <c r="D11" s="24" t="n">
        <f aca="false">Gs/gd*9.81-1</f>
        <v>0.469158591440409</v>
      </c>
      <c r="E11" s="3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3"/>
      <c r="B12" s="3"/>
      <c r="C12" s="8" t="s">
        <v>23</v>
      </c>
      <c r="D12" s="24" t="n">
        <f aca="false">M/H/PI()*4/D^2*9.81</f>
        <v>17.6948221597453</v>
      </c>
      <c r="E12" s="11" t="s">
        <v>14</v>
      </c>
      <c r="F12" s="3"/>
      <c r="G12" s="3"/>
      <c r="H12" s="3"/>
      <c r="I12" s="3"/>
      <c r="J12" s="3"/>
      <c r="K12" s="3"/>
    </row>
    <row r="13" customFormat="false" ht="9" hidden="false" customHeight="true" outlineLevel="0" collapsed="false">
      <c r="A13" s="8"/>
      <c r="B13" s="12"/>
      <c r="C13" s="3"/>
      <c r="D13" s="3"/>
      <c r="E13" s="3"/>
      <c r="F13" s="3"/>
      <c r="G13" s="3"/>
      <c r="H13" s="3"/>
      <c r="I13" s="3"/>
      <c r="J13" s="3"/>
      <c r="K13" s="3"/>
    </row>
    <row r="14" s="16" customFormat="true" ht="60" hidden="false" customHeight="false" outlineLevel="0" collapsed="false">
      <c r="A14" s="13" t="s">
        <v>15</v>
      </c>
      <c r="B14" s="13" t="s">
        <v>16</v>
      </c>
      <c r="C14" s="14" t="s">
        <v>17</v>
      </c>
      <c r="D14" s="13" t="s">
        <v>24</v>
      </c>
      <c r="E14" s="13" t="s">
        <v>25</v>
      </c>
      <c r="F14" s="13" t="s">
        <v>26</v>
      </c>
      <c r="G14" s="14" t="s">
        <v>27</v>
      </c>
      <c r="H14" s="15"/>
      <c r="I14" s="15"/>
      <c r="J14" s="15"/>
      <c r="K14" s="15"/>
    </row>
    <row r="15" s="16" customFormat="true" ht="13.5" hidden="false" customHeight="false" outlineLevel="0" collapsed="false">
      <c r="A15" s="17" t="s">
        <v>18</v>
      </c>
      <c r="B15" s="17" t="s">
        <v>19</v>
      </c>
      <c r="C15" s="17"/>
      <c r="D15" s="17" t="s">
        <v>28</v>
      </c>
      <c r="E15" s="17" t="s">
        <v>29</v>
      </c>
      <c r="F15" s="17"/>
      <c r="G15" s="18"/>
      <c r="H15" s="15"/>
      <c r="I15" s="15"/>
      <c r="J15" s="15"/>
      <c r="K15" s="15"/>
    </row>
    <row r="16" customFormat="false" ht="12.75" hidden="false" customHeight="false" outlineLevel="0" collapsed="false">
      <c r="A16" s="25" t="n">
        <v>1</v>
      </c>
      <c r="B16" s="26" t="n">
        <v>134.1</v>
      </c>
      <c r="C16" s="27" t="n">
        <v>16.5</v>
      </c>
      <c r="D16" s="28" t="n">
        <f aca="false">ds^2*H/D^2/(t*60)*LN(h0/ht)</f>
        <v>0.000101780429214098</v>
      </c>
      <c r="E16" s="29" t="e">
        <f aca="false">kT*VISCO(C16)/VISCO(20)</f>
        <v>#VALUE!</v>
      </c>
      <c r="F16" s="30" t="n">
        <f aca="false">h0*EXP(-kTa*D^2/ds^2/H*t*60)</f>
        <v>134.470595246672</v>
      </c>
      <c r="G16" s="30" t="n">
        <f aca="false">h0*EXP(-kTr*D^2/ds^2/H*t*60)</f>
        <v>134.659944429798</v>
      </c>
      <c r="H16" s="3"/>
      <c r="I16" s="3"/>
      <c r="J16" s="3"/>
      <c r="K16" s="3"/>
    </row>
    <row r="17" customFormat="false" ht="12.75" hidden="false" customHeight="false" outlineLevel="0" collapsed="false">
      <c r="A17" s="25" t="n">
        <v>2</v>
      </c>
      <c r="B17" s="26" t="n">
        <v>127.3</v>
      </c>
      <c r="C17" s="25" t="n">
        <v>16.5</v>
      </c>
      <c r="D17" s="29" t="n">
        <f aca="false">ds^2*H/D^2/(t*60)*LN(h0/ht)</f>
        <v>9.7732106160241E-005</v>
      </c>
      <c r="E17" s="29" t="e">
        <f aca="false">kT*VISCO(C17)/VISCO(20)</f>
        <v>#VALUE!</v>
      </c>
      <c r="F17" s="31" t="n">
        <f aca="false">h0*EXP(-kTa*D^2/ds^2/H*t*60)</f>
        <v>127.430169034491</v>
      </c>
      <c r="G17" s="31" t="n">
        <f aca="false">h0*EXP(-kTr*D^2/ds^2/H*t*60)</f>
        <v>127.789292697931</v>
      </c>
      <c r="H17" s="3"/>
      <c r="I17" s="3"/>
      <c r="J17" s="3"/>
      <c r="K17" s="3"/>
    </row>
    <row r="18" customFormat="false" ht="12.75" hidden="false" customHeight="false" outlineLevel="0" collapsed="false">
      <c r="A18" s="25" t="n">
        <v>3</v>
      </c>
      <c r="B18" s="26" t="n">
        <v>120.7</v>
      </c>
      <c r="C18" s="25" t="n">
        <v>16.5</v>
      </c>
      <c r="D18" s="29" t="n">
        <f aca="false">ds^2*H/D^2/(t*60)*LN(h0/ht)</f>
        <v>9.71022211748892E-005</v>
      </c>
      <c r="E18" s="29" t="e">
        <f aca="false">kT*VISCO(C18)/VISCO(20)</f>
        <v>#VALUE!</v>
      </c>
      <c r="F18" s="31" t="n">
        <f aca="false">h0*EXP(-kTa*D^2/ds^2/H*t*60)</f>
        <v>120.758355760761</v>
      </c>
      <c r="G18" s="31" t="n">
        <f aca="false">h0*EXP(-kTr*D^2/ds^2/H*t*60)</f>
        <v>121.269196993845</v>
      </c>
      <c r="H18" s="3"/>
      <c r="I18" s="3"/>
      <c r="J18" s="3"/>
      <c r="K18" s="3"/>
    </row>
    <row r="19" customFormat="false" ht="12.75" hidden="false" customHeight="false" outlineLevel="0" collapsed="false">
      <c r="A19" s="25" t="n">
        <v>4</v>
      </c>
      <c r="B19" s="26" t="n">
        <v>114.3</v>
      </c>
      <c r="C19" s="25" t="n">
        <v>16.5</v>
      </c>
      <c r="D19" s="29" t="n">
        <f aca="false">ds^2*H/D^2/(t*60)*LN(h0/ht)</f>
        <v>9.73467876732405E-005</v>
      </c>
      <c r="E19" s="29" t="e">
        <f aca="false">kT*VISCO(C19)/VISCO(20)</f>
        <v>#VALUE!</v>
      </c>
      <c r="F19" s="31" t="n">
        <f aca="false">h0*EXP(-kTa*D^2/ds^2/H*t*60)</f>
        <v>114.435856096962</v>
      </c>
      <c r="G19" s="31" t="n">
        <f aca="false">h0*EXP(-kTr*D^2/ds^2/H*t*60)</f>
        <v>115.081771164464</v>
      </c>
      <c r="H19" s="3"/>
      <c r="I19" s="3"/>
      <c r="J19" s="3"/>
      <c r="K19" s="3"/>
    </row>
    <row r="20" customFormat="false" ht="12.75" hidden="false" customHeight="false" outlineLevel="0" collapsed="false">
      <c r="A20" s="25" t="n">
        <v>5</v>
      </c>
      <c r="B20" s="26" t="n">
        <v>108.3</v>
      </c>
      <c r="C20" s="25" t="n">
        <v>16.5</v>
      </c>
      <c r="D20" s="29" t="n">
        <f aca="false">ds^2*H/D^2/(t*60)*LN(h0/ht)</f>
        <v>9.72918488511734E-005</v>
      </c>
      <c r="E20" s="29" t="e">
        <f aca="false">kT*VISCO(C20)/VISCO(20)</f>
        <v>#VALUE!</v>
      </c>
      <c r="F20" s="31" t="n">
        <f aca="false">h0*EXP(-kTa*D^2/ds^2/H*t*60)</f>
        <v>108.444381162234</v>
      </c>
      <c r="G20" s="31" t="n">
        <f aca="false">h0*EXP(-kTr*D^2/ds^2/H*t*60)</f>
        <v>109.21004164827</v>
      </c>
      <c r="H20" s="3"/>
      <c r="I20" s="3"/>
      <c r="J20" s="3"/>
      <c r="K20" s="3"/>
    </row>
    <row r="21" customFormat="false" ht="12.75" hidden="false" customHeight="false" outlineLevel="0" collapsed="false">
      <c r="A21" s="25" t="n">
        <v>6</v>
      </c>
      <c r="B21" s="26" t="n">
        <v>102.8</v>
      </c>
      <c r="C21" s="25" t="n">
        <v>16.5</v>
      </c>
      <c r="D21" s="29" t="n">
        <f aca="false">ds^2*H/D^2/(t*60)*LN(h0/ht)</f>
        <v>9.67146628093757E-005</v>
      </c>
      <c r="E21" s="29" t="e">
        <f aca="false">kT*VISCO(C21)/VISCO(20)</f>
        <v>#VALUE!</v>
      </c>
      <c r="F21" s="31" t="n">
        <f aca="false">h0*EXP(-kTa*D^2/ds^2/H*t*60)</f>
        <v>102.76659961975</v>
      </c>
      <c r="G21" s="31" t="n">
        <f aca="false">h0*EXP(-kTr*D^2/ds^2/H*t*60)</f>
        <v>103.63790091284</v>
      </c>
      <c r="H21" s="3"/>
      <c r="I21" s="3"/>
      <c r="J21" s="3"/>
      <c r="K21" s="3"/>
    </row>
    <row r="22" customFormat="false" ht="12.75" hidden="false" customHeight="false" outlineLevel="0" collapsed="false">
      <c r="A22" s="25" t="n">
        <v>7</v>
      </c>
      <c r="B22" s="26" t="n">
        <v>97.7</v>
      </c>
      <c r="C22" s="25" t="n">
        <v>16.5</v>
      </c>
      <c r="D22" s="29" t="n">
        <f aca="false">ds^2*H/D^2/(t*60)*LN(h0/ht)</f>
        <v>9.5984512340978E-005</v>
      </c>
      <c r="E22" s="29" t="e">
        <f aca="false">kT*VISCO(C22)/VISCO(20)</f>
        <v>#VALUE!</v>
      </c>
      <c r="F22" s="31" t="n">
        <f aca="false">h0*EXP(-kTa*D^2/ds^2/H*t*60)</f>
        <v>97.386087542947</v>
      </c>
      <c r="G22" s="31" t="n">
        <f aca="false">h0*EXP(-kTr*D^2/ds^2/H*t*60)</f>
        <v>98.3500632681039</v>
      </c>
      <c r="H22" s="3"/>
      <c r="I22" s="3"/>
      <c r="J22" s="3"/>
      <c r="K22" s="3"/>
    </row>
    <row r="23" customFormat="false" ht="12.75" hidden="false" customHeight="false" outlineLevel="0" collapsed="false">
      <c r="A23" s="25" t="n">
        <v>8</v>
      </c>
      <c r="B23" s="26" t="n">
        <v>92.7</v>
      </c>
      <c r="C23" s="25" t="n">
        <v>16.5</v>
      </c>
      <c r="D23" s="29" t="n">
        <f aca="false">ds^2*H/D^2/(t*60)*LN(h0/ht)</f>
        <v>9.58080420844007E-005</v>
      </c>
      <c r="E23" s="29" t="e">
        <f aca="false">kT*VISCO(C23)/VISCO(20)</f>
        <v>#VALUE!</v>
      </c>
      <c r="F23" s="31" t="n">
        <f aca="false">h0*EXP(-kTa*D^2/ds^2/H*t*60)</f>
        <v>92.2872809065862</v>
      </c>
      <c r="G23" s="31" t="n">
        <f aca="false">h0*EXP(-kTr*D^2/ds^2/H*t*60)</f>
        <v>93.3320229341087</v>
      </c>
      <c r="H23" s="3"/>
      <c r="I23" s="3"/>
      <c r="J23" s="3"/>
      <c r="K23" s="3"/>
    </row>
    <row r="24" customFormat="false" ht="12.75" hidden="false" customHeight="false" outlineLevel="0" collapsed="false">
      <c r="A24" s="25" t="n">
        <v>9</v>
      </c>
      <c r="B24" s="26" t="n">
        <v>88.2</v>
      </c>
      <c r="C24" s="25" t="n">
        <v>16.5</v>
      </c>
      <c r="D24" s="29" t="n">
        <f aca="false">ds^2*H/D^2/(t*60)*LN(h0/ht)</f>
        <v>9.51163947088888E-005</v>
      </c>
      <c r="E24" s="29" t="e">
        <f aca="false">kT*VISCO(C24)/VISCO(20)</f>
        <v>#VALUE!</v>
      </c>
      <c r="F24" s="31" t="n">
        <f aca="false">h0*EXP(-kTa*D^2/ds^2/H*t*60)</f>
        <v>87.4554305652252</v>
      </c>
      <c r="G24" s="31" t="n">
        <f aca="false">h0*EXP(-kTr*D^2/ds^2/H*t*60)</f>
        <v>88.5700142482575</v>
      </c>
      <c r="H24" s="3"/>
      <c r="I24" s="3"/>
      <c r="J24" s="3"/>
      <c r="K24" s="3"/>
    </row>
    <row r="25" customFormat="false" ht="12.75" hidden="false" customHeight="false" outlineLevel="0" collapsed="false">
      <c r="A25" s="25" t="n">
        <v>10</v>
      </c>
      <c r="B25" s="26" t="n">
        <v>83.7</v>
      </c>
      <c r="C25" s="25" t="n">
        <v>16.5</v>
      </c>
      <c r="D25" s="29" t="n">
        <f aca="false">ds^2*H/D^2/(t*60)*LN(h0/ht)</f>
        <v>9.50323079472981E-005</v>
      </c>
      <c r="E25" s="29" t="e">
        <f aca="false">kT*VISCO(C25)/VISCO(20)</f>
        <v>#VALUE!</v>
      </c>
      <c r="F25" s="31" t="n">
        <f aca="false">h0*EXP(-kTa*D^2/ds^2/H*t*60)</f>
        <v>82.8765595888641</v>
      </c>
      <c r="G25" s="31" t="n">
        <f aca="false">h0*EXP(-kTr*D^2/ds^2/H*t*60)</f>
        <v>84.0509739028668</v>
      </c>
      <c r="H25" s="3"/>
      <c r="I25" s="3"/>
      <c r="J25" s="3"/>
      <c r="K25" s="3"/>
    </row>
    <row r="26" customFormat="false" ht="12.75" hidden="false" customHeight="false" outlineLevel="0" collapsed="false">
      <c r="A26" s="20" t="n">
        <v>11</v>
      </c>
      <c r="B26" s="32" t="n">
        <v>79.4</v>
      </c>
      <c r="C26" s="20" t="n">
        <v>16.5</v>
      </c>
      <c r="D26" s="33" t="n">
        <f aca="false">ds^2*H/D^2/(t*60)*LN(h0/ht)</f>
        <v>9.5024492987469E-005</v>
      </c>
      <c r="E26" s="33" t="e">
        <f aca="false">kT*VISCO(C26)/VISCO(20)</f>
        <v>#VALUE!</v>
      </c>
      <c r="F26" s="34" t="n">
        <f aca="false">h0*EXP(-kTa*D^2/ds^2/H*t*60)</f>
        <v>78.5374228323525</v>
      </c>
      <c r="G26" s="34" t="n">
        <f aca="false">h0*EXP(-kTr*D^2/ds^2/H*t*60)</f>
        <v>79.7625051094467</v>
      </c>
      <c r="H26" s="3"/>
      <c r="I26" s="3"/>
      <c r="J26" s="3"/>
      <c r="K26" s="3"/>
    </row>
    <row r="27" s="38" customFormat="true" ht="13.5" hidden="false" customHeight="false" outlineLevel="0" collapsed="false">
      <c r="A27" s="35"/>
      <c r="B27" s="35"/>
      <c r="C27" s="3"/>
      <c r="D27" s="36" t="s">
        <v>30</v>
      </c>
      <c r="E27" s="37" t="n">
        <f aca="false">AVERAGE(kT)</f>
        <v>9.68121641774593E-005</v>
      </c>
      <c r="F27" s="35" t="s">
        <v>31</v>
      </c>
      <c r="G27" s="35"/>
      <c r="H27" s="35"/>
      <c r="I27" s="35"/>
      <c r="J27" s="35"/>
      <c r="K27" s="35"/>
    </row>
    <row r="28" customFormat="false" ht="13.5" hidden="false" customHeight="false" outlineLevel="0" collapsed="false">
      <c r="A28" s="3"/>
      <c r="B28" s="3"/>
      <c r="C28" s="3"/>
      <c r="D28" s="36" t="s">
        <v>32</v>
      </c>
      <c r="E28" s="37" t="n">
        <f aca="false">-SLOPE(LN(ht),t)*ds^2/D^2*H/60</f>
        <v>9.4278998341016E-005</v>
      </c>
      <c r="F28" s="35" t="s">
        <v>31</v>
      </c>
      <c r="G28" s="3"/>
      <c r="H28" s="3"/>
      <c r="I28" s="3"/>
      <c r="J28" s="3"/>
      <c r="K28" s="3"/>
    </row>
    <row r="29" customFormat="false" ht="13.5" hidden="false" customHeight="false" outlineLevel="0" collapsed="false">
      <c r="A29" s="3"/>
      <c r="B29" s="3"/>
      <c r="C29" s="3"/>
      <c r="D29" s="36" t="s">
        <v>33</v>
      </c>
      <c r="E29" s="37" t="e">
        <f aca="false">AVERAGE(k)</f>
        <v>#VALUE!</v>
      </c>
      <c r="F29" s="35" t="s">
        <v>31</v>
      </c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4" t="s">
        <v>34</v>
      </c>
      <c r="C31" s="39" t="n">
        <v>0</v>
      </c>
      <c r="D31" s="40" t="n">
        <f aca="false">AVERAGE(D16:D26)</f>
        <v>9.68121641774593E-005</v>
      </c>
      <c r="E31" s="40" t="n">
        <f aca="false">E28</f>
        <v>9.4278998341016E-005</v>
      </c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/>
      <c r="B32" s="4"/>
      <c r="C32" s="39" t="n">
        <v>12</v>
      </c>
      <c r="D32" s="40" t="n">
        <f aca="false">D31</f>
        <v>9.68121641774593E-005</v>
      </c>
      <c r="E32" s="40" t="n">
        <f aca="false">E28</f>
        <v>9.4278998341016E-005</v>
      </c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</row>
  </sheetData>
  <mergeCells count="1">
    <mergeCell ref="A1:G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.P. Bardet</dc:creator>
  <dc:description/>
  <dc:language>en-US</dc:language>
  <cp:lastModifiedBy>Jean-Pierre Bardet</cp:lastModifiedBy>
  <cp:revision>0</cp:revision>
  <dc:subject>Falling head permeability test</dc:subject>
  <dc:title>Experimental Soil Mechanics</dc:title>
</cp:coreProperties>
</file>