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tasheet" sheetId="1" state="visible" r:id="rId2"/>
    <sheet name="Example1" sheetId="2" state="visible" r:id="rId3"/>
    <sheet name="Example2" sheetId="3" state="visible" r:id="rId4"/>
    <sheet name="Example3" sheetId="4" state="visible" r:id="rId5"/>
  </sheets>
  <definedNames>
    <definedName function="false" hidden="false" localSheetId="0" name="D" vbProcedure="false">Datasheet!$B$8</definedName>
    <definedName function="false" hidden="false" localSheetId="0" name="Dh" vbProcedure="false">Datasheet!$B$14:$E$14</definedName>
    <definedName function="false" hidden="false" localSheetId="0" name="e" vbProcedure="false">Datasheet!$B$10</definedName>
    <definedName function="false" hidden="false" localSheetId="0" name="gd" vbProcedure="false">Datasheet!$B$11</definedName>
    <definedName function="false" hidden="false" localSheetId="0" name="Gs" vbProcedure="false">Datasheet!$B$5</definedName>
    <definedName function="false" hidden="false" localSheetId="0" name="H" vbProcedure="false">Datasheet!$B$7</definedName>
    <definedName function="false" hidden="false" localSheetId="0" name="i" vbProcedure="false">Datasheet!$B$19:$E$19</definedName>
    <definedName function="false" hidden="false" localSheetId="0" name="k" vbProcedure="false">Datasheet!$B$22:$E$22</definedName>
    <definedName function="false" hidden="false" localSheetId="0" name="kT" vbProcedure="false">Datasheet!$B$21:$E$21</definedName>
    <definedName function="false" hidden="false" localSheetId="0" name="L" vbProcedure="false">Datasheet!$B$9</definedName>
    <definedName function="false" hidden="false" localSheetId="0" name="Mc" vbProcedure="false">Datasheet!$B$17:$E$17</definedName>
    <definedName function="false" hidden="false" localSheetId="0" name="Md" vbProcedure="false">Datasheet!$B$6</definedName>
    <definedName function="false" hidden="false" localSheetId="0" name="Mwc" vbProcedure="false">Datasheet!$B$16:$E$16</definedName>
    <definedName function="false" hidden="false" localSheetId="0" name="t" vbProcedure="false">Datasheet!$B$15:$E$15</definedName>
    <definedName function="false" hidden="false" localSheetId="0" name="Te" vbProcedure="false">Datasheet!$B$18:$E$18</definedName>
    <definedName function="false" hidden="false" localSheetId="0" name="v" vbProcedure="false">Datasheet!$B$20:$E$20</definedName>
    <definedName function="false" hidden="false" localSheetId="1" name="D" vbProcedure="false">Example1!$B$8</definedName>
    <definedName function="false" hidden="false" localSheetId="1" name="Dh" vbProcedure="false">Example1!$B$14:$E$14</definedName>
    <definedName function="false" hidden="false" localSheetId="1" name="e" vbProcedure="false">Example1!$B$10</definedName>
    <definedName function="false" hidden="false" localSheetId="1" name="gd" vbProcedure="false">Example1!$B$11</definedName>
    <definedName function="false" hidden="false" localSheetId="1" name="Gs" vbProcedure="false">Example1!$B$5</definedName>
    <definedName function="false" hidden="false" localSheetId="1" name="H" vbProcedure="false">Example1!$B$7</definedName>
    <definedName function="false" hidden="false" localSheetId="1" name="i" vbProcedure="false">Example1!$B$19:$E$19</definedName>
    <definedName function="false" hidden="false" localSheetId="1" name="k" vbProcedure="false">Example1!$B$22:$E$22</definedName>
    <definedName function="false" hidden="false" localSheetId="1" name="kT" vbProcedure="false">Example1!$B$21:$E$21</definedName>
    <definedName function="false" hidden="false" localSheetId="1" name="L" vbProcedure="false">Example1!$B$9</definedName>
    <definedName function="false" hidden="false" localSheetId="1" name="Mc" vbProcedure="false">Example1!$B$17:$E$17</definedName>
    <definedName function="false" hidden="false" localSheetId="1" name="Md" vbProcedure="false">Example1!$B$6</definedName>
    <definedName function="false" hidden="false" localSheetId="1" name="Mwc" vbProcedure="false">Example1!$B$16:$E$16</definedName>
    <definedName function="false" hidden="false" localSheetId="1" name="t" vbProcedure="false">Example1!$B$15:$E$15</definedName>
    <definedName function="false" hidden="false" localSheetId="1" name="Te" vbProcedure="false">Example1!$B$18:$E$18</definedName>
    <definedName function="false" hidden="false" localSheetId="1" name="v" vbProcedure="false">Example1!$B$20:$E$20</definedName>
    <definedName function="false" hidden="false" localSheetId="3" name="Ck" vbProcedure="false">Example3!$E$17</definedName>
    <definedName function="false" hidden="false" localSheetId="3" name="d" vbProcedure="false">Example3!$A$9:$A$14</definedName>
    <definedName function="false" hidden="false" localSheetId="3" name="D_10" vbProcedure="false">Example3!$B$15</definedName>
    <definedName function="false" hidden="false" localSheetId="3" name="D_30" vbProcedure="false">Example3!$B$16</definedName>
    <definedName function="false" hidden="false" localSheetId="3" name="D_60" vbProcedure="false">Example3!$B$17</definedName>
    <definedName function="false" hidden="false" localSheetId="3" name="e" vbProcedure="false">Example3!$B$20:$G$20</definedName>
    <definedName function="false" hidden="false" localSheetId="3" name="f" vbProcedure="false">Example3!$E$9:$E$14</definedName>
    <definedName function="false" hidden="false" localSheetId="3" name="p" vbProcedure="false">Example3!$C$9:$C$14</definedName>
    <definedName function="false" hidden="false" localSheetId="3" name="pf" vbProcedure="false">Example3!$B$9:$B$14</definedName>
    <definedName function="false" hidden="false" localSheetId="3" name="S" vbProcedure="false">Example3!$D$9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4">
  <si>
    <t xml:space="preserve">Constant Head Permeability   </t>
  </si>
  <si>
    <t xml:space="preserve">Analyst name:</t>
  </si>
  <si>
    <t xml:space="preserve">Test date:</t>
  </si>
  <si>
    <t xml:space="preserve">Soil sample:</t>
  </si>
  <si>
    <r>
      <rPr>
        <sz val="9"/>
        <rFont val="Arial"/>
        <family val="2"/>
      </rPr>
      <t xml:space="preserve">Specific gravity G</t>
    </r>
    <r>
      <rPr>
        <vertAlign val="subscript"/>
        <sz val="9"/>
        <rFont val="Arial"/>
        <family val="2"/>
      </rPr>
      <t xml:space="preserve">s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Specimen dry mass M</t>
    </r>
    <r>
      <rPr>
        <vertAlign val="subscript"/>
        <sz val="9"/>
        <rFont val="Arial"/>
        <family val="2"/>
      </rPr>
      <t xml:space="preserve">d</t>
    </r>
    <r>
      <rPr>
        <sz val="9"/>
        <rFont val="Arial"/>
        <family val="2"/>
      </rPr>
      <t xml:space="preserve"> =</t>
    </r>
  </si>
  <si>
    <t xml:space="preserve">g</t>
  </si>
  <si>
    <t xml:space="preserve">Specimen height H =</t>
  </si>
  <si>
    <t xml:space="preserve">cm</t>
  </si>
  <si>
    <t xml:space="preserve">Specimen diameter D =</t>
  </si>
  <si>
    <t xml:space="preserve">Piezometer tap distance L =</t>
  </si>
  <si>
    <t xml:space="preserve">Initial  void ratio e =</t>
  </si>
  <si>
    <r>
      <rPr>
        <sz val="9"/>
        <rFont val="Arial"/>
        <family val="2"/>
      </rPr>
      <t xml:space="preserve">Dry unit weight g</t>
    </r>
    <r>
      <rPr>
        <b val="true"/>
        <sz val="9"/>
        <rFont val="Arial"/>
        <family val="2"/>
      </rPr>
      <t xml:space="preserve">d</t>
    </r>
    <r>
      <rPr>
        <sz val="9"/>
        <rFont val="Arial"/>
        <family val="2"/>
      </rPr>
      <t xml:space="preserve"> = </t>
    </r>
  </si>
  <si>
    <r>
      <rPr>
        <sz val="9"/>
        <rFont val="Arial"/>
        <family val="2"/>
      </rPr>
      <t xml:space="preserve">kN/m</t>
    </r>
    <r>
      <rPr>
        <vertAlign val="superscript"/>
        <sz val="9"/>
        <rFont val="Arial"/>
        <family val="2"/>
      </rPr>
      <t xml:space="preserve">3</t>
    </r>
  </si>
  <si>
    <t xml:space="preserve">Trial</t>
  </si>
  <si>
    <t xml:space="preserve">Piezometer level distance (cm) Dh</t>
  </si>
  <si>
    <t xml:space="preserve">Duration of sampling (s) t</t>
  </si>
  <si>
    <r>
      <rPr>
        <sz val="9"/>
        <rFont val="Arial"/>
        <family val="2"/>
      </rPr>
      <t xml:space="preserve">Mass of water collected &amp; container (g) M</t>
    </r>
    <r>
      <rPr>
        <vertAlign val="subscript"/>
        <sz val="9"/>
        <rFont val="Arial"/>
        <family val="2"/>
      </rPr>
      <t xml:space="preserve">wc</t>
    </r>
  </si>
  <si>
    <r>
      <rPr>
        <sz val="9"/>
        <rFont val="Arial"/>
        <family val="2"/>
      </rPr>
      <t xml:space="preserve">Mass of container (g) M</t>
    </r>
    <r>
      <rPr>
        <vertAlign val="subscript"/>
        <sz val="9"/>
        <rFont val="Arial"/>
        <family val="2"/>
      </rPr>
      <t xml:space="preserve">c </t>
    </r>
  </si>
  <si>
    <r>
      <rPr>
        <sz val="9"/>
        <rFont val="Arial"/>
        <family val="2"/>
      </rPr>
      <t xml:space="preserve">Water temperature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 T</t>
    </r>
    <r>
      <rPr>
        <vertAlign val="subscript"/>
        <sz val="9"/>
        <rFont val="Arial"/>
        <family val="2"/>
      </rPr>
      <t xml:space="preserve">e</t>
    </r>
  </si>
  <si>
    <t xml:space="preserve">Hydraulic gradient i</t>
  </si>
  <si>
    <t xml:space="preserve">Discharge velocity  (cm/s) v </t>
  </si>
  <si>
    <r>
      <rPr>
        <sz val="9"/>
        <rFont val="Arial"/>
        <family val="2"/>
      </rPr>
      <t xml:space="preserve">Permeability at ambient temperature (cm/s) k</t>
    </r>
    <r>
      <rPr>
        <b val="true"/>
        <sz val="9"/>
        <rFont val="Arial"/>
        <family val="2"/>
      </rPr>
      <t xml:space="preserve">T</t>
    </r>
  </si>
  <si>
    <t xml:space="preserve">Permeability at 20°C (cm/s) k </t>
  </si>
  <si>
    <t xml:space="preserve">Average permeability at ambient =</t>
  </si>
  <si>
    <t xml:space="preserve">cm/s</t>
  </si>
  <si>
    <t xml:space="preserve">Average permeability at 20°C =</t>
  </si>
  <si>
    <t xml:space="preserve">Analyst Name:</t>
  </si>
  <si>
    <t xml:space="preserve">Kary P. Tiel, J. S. Tkach, E. Davidson, and H. Guapo</t>
  </si>
  <si>
    <t xml:space="preserve">Test Date:</t>
  </si>
  <si>
    <t xml:space="preserve">Soil Sample:</t>
  </si>
  <si>
    <t xml:space="preserve">Loose sand mixture</t>
  </si>
  <si>
    <r>
      <rPr>
        <sz val="9"/>
        <rFont val="Arial"/>
        <family val="2"/>
      </rPr>
      <t xml:space="preserve">Dry unit weight g</t>
    </r>
    <r>
      <rPr>
        <vertAlign val="subscript"/>
        <sz val="9"/>
        <rFont val="Arial"/>
        <family val="2"/>
      </rPr>
      <t xml:space="preserve">d</t>
    </r>
    <r>
      <rPr>
        <sz val="9"/>
        <rFont val="Arial"/>
        <family val="2"/>
      </rPr>
      <t xml:space="preserve"> = </t>
    </r>
  </si>
  <si>
    <t xml:space="preserve">Mass of container (g) Mc </t>
  </si>
  <si>
    <r>
      <rPr>
        <sz val="9"/>
        <rFont val="Arial"/>
        <family val="2"/>
      </rPr>
      <t xml:space="preserve">Water temperature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r>
      <rPr>
        <sz val="9"/>
        <rFont val="Arial"/>
        <family val="2"/>
      </rPr>
      <t xml:space="preserve">Permeability at ambient temperature (cm/s) k</t>
    </r>
    <r>
      <rPr>
        <vertAlign val="subscript"/>
        <sz val="9"/>
        <rFont val="Arial"/>
        <family val="2"/>
      </rPr>
      <t xml:space="preserve">T</t>
    </r>
  </si>
  <si>
    <r>
      <rPr>
        <sz val="9"/>
        <rFont val="Arial"/>
        <family val="2"/>
      </rPr>
      <t xml:space="preserve">Permeability at 20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 (cm/s) k </t>
    </r>
  </si>
  <si>
    <r>
      <rPr>
        <sz val="9"/>
        <rFont val="Arial"/>
        <family val="2"/>
      </rPr>
      <t xml:space="preserve">Average permeability at 20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 =</t>
    </r>
  </si>
  <si>
    <t xml:space="preserve">Points for graph</t>
  </si>
  <si>
    <t xml:space="preserve">Kary P. Tiel</t>
  </si>
  <si>
    <t xml:space="preserve">Lab Partners:</t>
  </si>
  <si>
    <t xml:space="preserve">J. S. Tkach, E. Davidson, and H. Guapo</t>
  </si>
  <si>
    <t xml:space="preserve">Dense sand mixture</t>
  </si>
  <si>
    <t xml:space="preserve">Specific gravity</t>
  </si>
  <si>
    <t xml:space="preserve">Specimen dry mass (g)</t>
  </si>
  <si>
    <t xml:space="preserve">Specimen height (cm)</t>
  </si>
  <si>
    <t xml:space="preserve">Specimen diameter (cm)</t>
  </si>
  <si>
    <t xml:space="preserve">Piezometer tap distance (cm)</t>
  </si>
  <si>
    <t xml:space="preserve">Initial  void ratio</t>
  </si>
  <si>
    <r>
      <rPr>
        <sz val="9"/>
        <rFont val="Arial"/>
        <family val="2"/>
      </rPr>
      <t xml:space="preserve">Dry unit weight (kN/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t xml:space="preserve">Piezometer reading, inlet (cm)</t>
  </si>
  <si>
    <t xml:space="preserve">Piezometer reading, outlet (cm)</t>
  </si>
  <si>
    <t xml:space="preserve">Duration of sampling (s)</t>
  </si>
  <si>
    <t xml:space="preserve">Mass of water collected and container (g)</t>
  </si>
  <si>
    <t xml:space="preserve">Mass of container (g)</t>
  </si>
  <si>
    <t xml:space="preserve">Hydraulic gradient</t>
  </si>
  <si>
    <t xml:space="preserve">Discharge velocity  (cm/s)</t>
  </si>
  <si>
    <t xml:space="preserve">Permeability at ambient temperature (cm/s)</t>
  </si>
  <si>
    <r>
      <rPr>
        <sz val="9"/>
        <rFont val="Arial"/>
        <family val="2"/>
      </rPr>
      <t xml:space="preserve">Permeability at 20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 (cm/s)</t>
    </r>
  </si>
  <si>
    <t xml:space="preserve">Average permeability at ambient (cm/s)</t>
  </si>
  <si>
    <r>
      <rPr>
        <sz val="9"/>
        <rFont val="Arial"/>
        <family val="2"/>
      </rPr>
      <t xml:space="preserve">Average permeability at 20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 (cm/s)</t>
    </r>
  </si>
  <si>
    <t xml:space="preserve">S. Smith</t>
  </si>
  <si>
    <t xml:space="preserve">W. Salas</t>
  </si>
  <si>
    <t xml:space="preserve">Calculation of permeability coefficient with empirical relations</t>
  </si>
  <si>
    <t xml:space="preserve">Analyst:</t>
  </si>
  <si>
    <t xml:space="preserve">J. S. Tkach</t>
  </si>
  <si>
    <t xml:space="preserve">Soil type:</t>
  </si>
  <si>
    <t xml:space="preserve">Sand  Mixture</t>
  </si>
  <si>
    <t xml:space="preserve">Grain size (mm)</t>
  </si>
  <si>
    <t xml:space="preserve">Percent finer by weight</t>
  </si>
  <si>
    <t xml:space="preserve">Frequency</t>
  </si>
  <si>
    <t xml:space="preserve">Specific surface  (mm-1)</t>
  </si>
  <si>
    <t xml:space="preserve">Angularity factor</t>
  </si>
  <si>
    <t xml:space="preserve">d</t>
  </si>
  <si>
    <t xml:space="preserve">pf</t>
  </si>
  <si>
    <t xml:space="preserve">p</t>
  </si>
  <si>
    <t xml:space="preserve">S</t>
  </si>
  <si>
    <t xml:space="preserve">f</t>
  </si>
  <si>
    <r>
      <rPr>
        <sz val="9"/>
        <rFont val="Arial"/>
        <family val="2"/>
      </rPr>
      <t xml:space="preserve">D</t>
    </r>
    <r>
      <rPr>
        <vertAlign val="sub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C</t>
    </r>
    <r>
      <rPr>
        <vertAlign val="subscript"/>
        <sz val="9"/>
        <rFont val="Arial"/>
        <family val="2"/>
      </rPr>
      <t xml:space="preserve">u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D</t>
    </r>
    <r>
      <rPr>
        <vertAlign val="subscript"/>
        <sz val="9"/>
        <rFont val="Arial"/>
        <family val="2"/>
      </rPr>
      <t xml:space="preserve">30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C</t>
    </r>
    <r>
      <rPr>
        <vertAlign val="subscript"/>
        <sz val="9"/>
        <rFont val="Arial"/>
        <family val="2"/>
      </rPr>
      <t xml:space="preserve">c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D</t>
    </r>
    <r>
      <rPr>
        <vertAlign val="subscript"/>
        <sz val="9"/>
        <rFont val="Arial"/>
        <family val="2"/>
      </rPr>
      <t xml:space="preserve">60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Kozeny-Carman C</t>
    </r>
    <r>
      <rPr>
        <vertAlign val="subscript"/>
        <sz val="9"/>
        <rFont val="Arial"/>
        <family val="2"/>
      </rPr>
      <t xml:space="preserve">k</t>
    </r>
    <r>
      <rPr>
        <sz val="9"/>
        <rFont val="Arial"/>
        <family val="2"/>
      </rPr>
      <t xml:space="preserve"> =</t>
    </r>
  </si>
  <si>
    <t xml:space="preserve">Permeability coefficient</t>
  </si>
  <si>
    <t xml:space="preserve">Hazen, k (cm/s)</t>
  </si>
  <si>
    <t xml:space="preserve">Void ratio e</t>
  </si>
  <si>
    <t xml:space="preserve">Kozeny-Carman, k (cm/s)</t>
  </si>
  <si>
    <t xml:space="preserve">k (cm/s)</t>
  </si>
  <si>
    <t xml:space="preserve">e</t>
  </si>
  <si>
    <t xml:space="preserve">Kozeny -</t>
  </si>
  <si>
    <t xml:space="preserve">Carman</t>
  </si>
  <si>
    <t xml:space="preserve">Hazen</t>
  </si>
  <si>
    <t xml:space="preserve">Experimen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[$-409]#,##0.00_);[RED]\(#,##0.00\)"/>
    <numFmt numFmtId="167" formatCode="[$-409]m/d/yyyy"/>
    <numFmt numFmtId="168" formatCode="0.00"/>
    <numFmt numFmtId="169" formatCode="0.0"/>
    <numFmt numFmtId="170" formatCode="0.000"/>
    <numFmt numFmtId="171" formatCode="[$-409]d\-mmm\-yy"/>
    <numFmt numFmtId="172" formatCode="0.%"/>
    <numFmt numFmtId="173" formatCode="0.000&quot; mm&quot;"/>
    <numFmt numFmtId="174" formatCode="0.000&quot; cm/s&quot;"/>
    <numFmt numFmtId="175" formatCode="0.0000"/>
  </numFmts>
  <fonts count="1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sz val="18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vertAlign val="subscript"/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sz val="9"/>
      <color rgb="FF000000"/>
      <name val="Arial"/>
      <family val="2"/>
    </font>
    <font>
      <b val="true"/>
      <sz val="12"/>
      <name val="Arial"/>
      <family val="2"/>
    </font>
    <font>
      <b val="true"/>
      <i val="true"/>
      <sz val="9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rrelation" xfId="20"/>
    <cellStyle name="Comma_Correlation_Example 3" xfId="21"/>
    <cellStyle name="Comma_Datasheet" xfId="22"/>
    <cellStyle name="Comma_Example" xfId="23"/>
    <cellStyle name="Comma_Example 3" xfId="24"/>
    <cellStyle name="Comma_Example No.2" xfId="25"/>
    <cellStyle name="Comma_Example No.3" xfId="26"/>
    <cellStyle name="Comma_Example No.4" xfId="27"/>
    <cellStyle name="Comma_Example No.6" xfId="28"/>
    <cellStyle name="Comma_Example No.7" xfId="29"/>
    <cellStyle name="Comma_Example No.8" xfId="30"/>
    <cellStyle name="Comma_Macros" xfId="31"/>
    <cellStyle name="Comma_Module" xfId="32"/>
    <cellStyle name="Comma_Module4" xfId="33"/>
    <cellStyle name="Comma_Summary of data" xfId="34"/>
    <cellStyle name="Normal_Correlation" xfId="35"/>
    <cellStyle name="Normal_Correlation_1" xfId="36"/>
    <cellStyle name="Normal_Correlation_Example 3" xfId="37"/>
    <cellStyle name="Normal_Datasheet" xfId="38"/>
    <cellStyle name="Normal_Example" xfId="39"/>
    <cellStyle name="Normal_Example 2" xfId="40"/>
    <cellStyle name="Normal_Example 3" xfId="41"/>
    <cellStyle name="Normal_Example 3_1" xfId="42"/>
    <cellStyle name="Normal_Example No.2" xfId="43"/>
    <cellStyle name="Normal_Example No.2_Module" xfId="44"/>
    <cellStyle name="Normal_Macros" xfId="45"/>
    <cellStyle name="Normal_Module" xfId="46"/>
    <cellStyle name="Normal_Module4" xfId="47"/>
    <cellStyle name="Normal_Pipette 2" xfId="48"/>
    <cellStyle name="Normal_Sieves" xfId="49"/>
    <cellStyle name="Normal_SOILAB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395689239183"/>
          <c:y val="0.0581368469717984"/>
          <c:w val="0.853225028148625"/>
          <c:h val="0.8295191863153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Experiment"</c:f>
              <c:strCache>
                <c:ptCount val="1"/>
                <c:pt idx="0">
                  <c:v>Experimen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1!$B$19:$E$19</c:f>
              <c:numCache>
                <c:formatCode>General</c:formatCode>
                <c:ptCount val="4"/>
                <c:pt idx="0">
                  <c:v>0.458915028259504</c:v>
                </c:pt>
                <c:pt idx="1">
                  <c:v>1.31394618617458</c:v>
                </c:pt>
                <c:pt idx="2">
                  <c:v>2.44432636104536</c:v>
                </c:pt>
                <c:pt idx="3">
                  <c:v>3.48775421477223</c:v>
                </c:pt>
              </c:numCache>
            </c:numRef>
          </c:xVal>
          <c:yVal>
            <c:numRef>
              <c:f>Example1!$B$20:$E$20</c:f>
              <c:numCache>
                <c:formatCode>General</c:formatCode>
                <c:ptCount val="4"/>
                <c:pt idx="0">
                  <c:v>0.0471256895070217</c:v>
                </c:pt>
                <c:pt idx="1">
                  <c:v>0.128225713309803</c:v>
                </c:pt>
                <c:pt idx="2">
                  <c:v>0.214805468450611</c:v>
                </c:pt>
                <c:pt idx="3">
                  <c:v>0.3101527937322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1!$B$25:$B$26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Example1!$C$25:$C$26</c:f>
              <c:numCache>
                <c:formatCode>General</c:formatCode>
                <c:ptCount val="2"/>
                <c:pt idx="0">
                  <c:v>0</c:v>
                </c:pt>
                <c:pt idx="1">
                  <c:v>0.471353799030618</c:v>
                </c:pt>
              </c:numCache>
            </c:numRef>
          </c:yVal>
          <c:smooth val="0"/>
        </c:ser>
        <c:axId val="93931712"/>
        <c:axId val="70874178"/>
      </c:scatterChart>
      <c:valAx>
        <c:axId val="93931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Hydraulic grad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178"/>
        <c:crossesAt val="0"/>
        <c:crossBetween val="midCat"/>
      </c:valAx>
      <c:valAx>
        <c:axId val="70874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ischarge 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1712"/>
        <c:crossesAt val="0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0146372848641"/>
          <c:y val="0.141701340730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922445013691"/>
          <c:y val="0.0675867406165355"/>
          <c:w val="0.851249889585726"/>
          <c:h val="0.82303624403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Experiment (e=0.73)"</c:f>
              <c:strCache>
                <c:ptCount val="1"/>
                <c:pt idx="0">
                  <c:v>Experiment (e=0.73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2!$B$22:$E$22</c:f>
              <c:numCache>
                <c:formatCode>General</c:formatCode>
                <c:ptCount val="4"/>
                <c:pt idx="0">
                  <c:v>0.458915028259504</c:v>
                </c:pt>
                <c:pt idx="1">
                  <c:v>1.31394618617458</c:v>
                </c:pt>
                <c:pt idx="2">
                  <c:v>2.44432636104536</c:v>
                </c:pt>
                <c:pt idx="3">
                  <c:v>3.48775421477223</c:v>
                </c:pt>
              </c:numCache>
            </c:numRef>
          </c:xVal>
          <c:yVal>
            <c:numRef>
              <c:f>Example2!$B$23:$E$23</c:f>
              <c:numCache>
                <c:formatCode>General</c:formatCode>
                <c:ptCount val="4"/>
                <c:pt idx="0">
                  <c:v>0.0471256895070217</c:v>
                </c:pt>
                <c:pt idx="1">
                  <c:v>0.128225713309803</c:v>
                </c:pt>
                <c:pt idx="2">
                  <c:v>0.214805468450611</c:v>
                </c:pt>
                <c:pt idx="3">
                  <c:v>0.3101527937322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(e=0.73)"</c:f>
              <c:strCache>
                <c:ptCount val="1"/>
                <c:pt idx="0">
                  <c:v>Fit (e=0.73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2!$B$28:$B$29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Example2!$C$28:$C$29</c:f>
              <c:numCache>
                <c:formatCode>General</c:formatCode>
                <c:ptCount val="2"/>
                <c:pt idx="0">
                  <c:v>0</c:v>
                </c:pt>
                <c:pt idx="1">
                  <c:v>0.4713537990306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xperiment (e=0.61)"</c:f>
              <c:strCache>
                <c:ptCount val="1"/>
                <c:pt idx="0">
                  <c:v>Experiment (e=0.61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2!$F$22:$I$22</c:f>
              <c:numCache>
                <c:formatCode>General</c:formatCode>
                <c:ptCount val="4"/>
                <c:pt idx="0">
                  <c:v>4.56016617554708</c:v>
                </c:pt>
                <c:pt idx="1">
                  <c:v>2.8694265977489</c:v>
                </c:pt>
                <c:pt idx="2">
                  <c:v>2.11583981450171</c:v>
                </c:pt>
                <c:pt idx="3">
                  <c:v>0.627988986039322</c:v>
                </c:pt>
              </c:numCache>
            </c:numRef>
          </c:xVal>
          <c:yVal>
            <c:numRef>
              <c:f>Example2!$F$23:$I$23</c:f>
              <c:numCache>
                <c:formatCode>General</c:formatCode>
                <c:ptCount val="4"/>
                <c:pt idx="0">
                  <c:v>0.202750059506954</c:v>
                </c:pt>
                <c:pt idx="1">
                  <c:v>0.122745981971777</c:v>
                </c:pt>
                <c:pt idx="2">
                  <c:v>0.0887716476760176</c:v>
                </c:pt>
                <c:pt idx="3">
                  <c:v>0.02630271042252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 (e=0.61)"</c:f>
              <c:strCache>
                <c:ptCount val="1"/>
                <c:pt idx="0">
                  <c:v>Fit (e=0.6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2!$F$28:$F$29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Example2!$G$28:$G$29</c:f>
              <c:numCache>
                <c:formatCode>General</c:formatCode>
                <c:ptCount val="2"/>
                <c:pt idx="0">
                  <c:v>0</c:v>
                </c:pt>
                <c:pt idx="1">
                  <c:v>0.213847594409384</c:v>
                </c:pt>
              </c:numCache>
            </c:numRef>
          </c:yVal>
          <c:smooth val="0"/>
        </c:ser>
        <c:axId val="13776689"/>
        <c:axId val="47368063"/>
      </c:scatterChart>
      <c:valAx>
        <c:axId val="13776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Hydraulic Grad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063"/>
        <c:crossesAt val="0"/>
        <c:crossBetween val="midCat"/>
      </c:valAx>
      <c:valAx>
        <c:axId val="47368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ischarge velocity 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689"/>
        <c:crossesAt val="0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5444748697112"/>
          <c:y val="0.12317812459693"/>
          <c:w val="0.398904690398375"/>
          <c:h val="0.232039210628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515697249939"/>
          <c:y val="0.0508507347254447"/>
          <c:w val="0.862172466942484"/>
          <c:h val="0.865912606341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xperiment (e=0.75)"</c:f>
              <c:strCache>
                <c:ptCount val="1"/>
                <c:pt idx="0">
                  <c:v>Experiment (e=0.75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2!$B$51:$E$51</c:f>
              <c:numCache>
                <c:formatCode>General</c:formatCode>
                <c:ptCount val="4"/>
                <c:pt idx="0">
                  <c:v>4.40673698075563</c:v>
                </c:pt>
                <c:pt idx="1">
                  <c:v>1.07505012057995</c:v>
                </c:pt>
                <c:pt idx="2">
                  <c:v>5.20091815091379</c:v>
                </c:pt>
                <c:pt idx="3">
                  <c:v>6.15006150061501</c:v>
                </c:pt>
              </c:numCache>
            </c:numRef>
          </c:xVal>
          <c:yVal>
            <c:numRef>
              <c:f>Example2!$B$52:$E$52</c:f>
              <c:numCache>
                <c:formatCode>General</c:formatCode>
                <c:ptCount val="4"/>
                <c:pt idx="0">
                  <c:v>0.0601680764161504</c:v>
                </c:pt>
                <c:pt idx="1">
                  <c:v>0.0161147183724029</c:v>
                </c:pt>
                <c:pt idx="2">
                  <c:v>0.0723796672658772</c:v>
                </c:pt>
                <c:pt idx="3">
                  <c:v>0.08192456150868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(e=0.75)"</c:f>
              <c:strCache>
                <c:ptCount val="1"/>
                <c:pt idx="0">
                  <c:v>Fit (e=0.75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2!$B$57:$B$58</c:f>
              <c:numCache>
                <c:formatCode>General</c:formatCode>
                <c:ptCount val="2"/>
                <c:pt idx="0">
                  <c:v>0</c:v>
                </c:pt>
                <c:pt idx="1">
                  <c:v>8</c:v>
                </c:pt>
              </c:numCache>
            </c:numRef>
          </c:xVal>
          <c:yVal>
            <c:numRef>
              <c:f>Example2!$C$57:$C$58</c:f>
              <c:numCache>
                <c:formatCode>General</c:formatCode>
                <c:ptCount val="2"/>
                <c:pt idx="0">
                  <c:v>0</c:v>
                </c:pt>
                <c:pt idx="1">
                  <c:v>0.1117620746641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xperiment (e=0.44)"</c:f>
              <c:strCache>
                <c:ptCount val="1"/>
                <c:pt idx="0">
                  <c:v>Experiment (e=0.44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2!$F$51:$I$51</c:f>
              <c:numCache>
                <c:formatCode>General</c:formatCode>
                <c:ptCount val="4"/>
                <c:pt idx="0">
                  <c:v>7.79653465825997</c:v>
                </c:pt>
                <c:pt idx="1">
                  <c:v>5.93698850374331</c:v>
                </c:pt>
                <c:pt idx="2">
                  <c:v>4.13555316655529</c:v>
                </c:pt>
                <c:pt idx="3">
                  <c:v>1.92734210806675</c:v>
                </c:pt>
              </c:numCache>
            </c:numRef>
          </c:xVal>
          <c:yVal>
            <c:numRef>
              <c:f>Example2!$F$52:$I$52</c:f>
              <c:numCache>
                <c:formatCode>General</c:formatCode>
                <c:ptCount val="4"/>
                <c:pt idx="0">
                  <c:v>0.0356685355627543</c:v>
                </c:pt>
                <c:pt idx="1">
                  <c:v>0.0261236413199423</c:v>
                </c:pt>
                <c:pt idx="2">
                  <c:v>0.0174671564643459</c:v>
                </c:pt>
                <c:pt idx="3">
                  <c:v>0.009390707489658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 (e=0.44)"</c:f>
              <c:strCache>
                <c:ptCount val="1"/>
                <c:pt idx="0">
                  <c:v>Fit (e=0.44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2!$F$57:$F$58</c:f>
              <c:numCache>
                <c:formatCode>General</c:formatCode>
                <c:ptCount val="2"/>
                <c:pt idx="0">
                  <c:v>0</c:v>
                </c:pt>
                <c:pt idx="1">
                  <c:v>8</c:v>
                </c:pt>
              </c:numCache>
            </c:numRef>
          </c:xVal>
          <c:yVal>
            <c:numRef>
              <c:f>Example2!$G$57:$G$58</c:f>
              <c:numCache>
                <c:formatCode>General</c:formatCode>
                <c:ptCount val="2"/>
                <c:pt idx="0">
                  <c:v>0</c:v>
                </c:pt>
                <c:pt idx="1">
                  <c:v>0.036142180072241</c:v>
                </c:pt>
              </c:numCache>
            </c:numRef>
          </c:yVal>
          <c:smooth val="0"/>
        </c:ser>
        <c:axId val="58574535"/>
        <c:axId val="50160526"/>
      </c:scatterChart>
      <c:valAx>
        <c:axId val="58574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Hydraulic Grad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0526"/>
        <c:crossesAt val="0"/>
        <c:crossBetween val="midCat"/>
      </c:valAx>
      <c:valAx>
        <c:axId val="50160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ischarge 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45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9708769368054"/>
          <c:y val="0.157869296210364"/>
          <c:w val="0.380627889997566"/>
          <c:h val="0.1569025522041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121933621934"/>
          <c:y val="0.0604188122210779"/>
          <c:w val="0.847582972582973"/>
          <c:h val="0.8410573292138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Experiment (e=0.77)"</c:f>
              <c:strCache>
                <c:ptCount val="1"/>
                <c:pt idx="0">
                  <c:v>Experiment (e=0.77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2!$B$80:$E$80</c:f>
              <c:numCache>
                <c:formatCode>General</c:formatCode>
                <c:ptCount val="4"/>
                <c:pt idx="0">
                  <c:v>0.736070352829513</c:v>
                </c:pt>
                <c:pt idx="1">
                  <c:v>1.58836234031632</c:v>
                </c:pt>
                <c:pt idx="2">
                  <c:v>1.99513806161684</c:v>
                </c:pt>
                <c:pt idx="3">
                  <c:v>2.27600701203862</c:v>
                </c:pt>
              </c:numCache>
            </c:numRef>
          </c:xVal>
          <c:yVal>
            <c:numRef>
              <c:f>Example2!$B$81:$E$81</c:f>
              <c:numCache>
                <c:formatCode>General</c:formatCode>
                <c:ptCount val="4"/>
                <c:pt idx="0">
                  <c:v>0.146477415495461</c:v>
                </c:pt>
                <c:pt idx="1">
                  <c:v>0.302499725233733</c:v>
                </c:pt>
                <c:pt idx="2">
                  <c:v>0.387669550784978</c:v>
                </c:pt>
                <c:pt idx="3">
                  <c:v>0.4317229088287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 (e=0.77)"</c:f>
              <c:strCache>
                <c:ptCount val="1"/>
                <c:pt idx="0">
                  <c:v>Fit (e=0.77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2!$B$86:$B$87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Example2!$C$86:$C$87</c:f>
              <c:numCache>
                <c:formatCode>General</c:formatCode>
                <c:ptCount val="2"/>
                <c:pt idx="0">
                  <c:v>0</c:v>
                </c:pt>
                <c:pt idx="1">
                  <c:v>0.9667978006532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xperiment (e=0.62)"</c:f>
              <c:strCache>
                <c:ptCount val="1"/>
                <c:pt idx="0">
                  <c:v>Experiment (e=0.62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2!$F$80:$I$80</c:f>
              <c:numCache>
                <c:formatCode>General</c:formatCode>
                <c:ptCount val="4"/>
                <c:pt idx="0">
                  <c:v>1.06536498435851</c:v>
                </c:pt>
                <c:pt idx="1">
                  <c:v>2.90554086643229</c:v>
                </c:pt>
                <c:pt idx="2">
                  <c:v>3.53507472082595</c:v>
                </c:pt>
                <c:pt idx="3">
                  <c:v>4.30988561854123</c:v>
                </c:pt>
              </c:numCache>
            </c:numRef>
          </c:xVal>
          <c:yVal>
            <c:numRef>
              <c:f>Example2!$F$81:$I$81</c:f>
              <c:numCache>
                <c:formatCode>General</c:formatCode>
                <c:ptCount val="4"/>
                <c:pt idx="0">
                  <c:v>0.120045400669212</c:v>
                </c:pt>
                <c:pt idx="1">
                  <c:v>0.300664168648577</c:v>
                </c:pt>
                <c:pt idx="2">
                  <c:v>0.354629532252168</c:v>
                </c:pt>
                <c:pt idx="3">
                  <c:v>0.4163042335134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 (e=0.62)"</c:f>
              <c:strCache>
                <c:ptCount val="1"/>
                <c:pt idx="0">
                  <c:v>Fit (e=0.6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2!$F$86:$F$87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Example2!$G$86:$G$87</c:f>
              <c:numCache>
                <c:formatCode>General</c:formatCode>
                <c:ptCount val="2"/>
                <c:pt idx="0">
                  <c:v>0</c:v>
                </c:pt>
                <c:pt idx="1">
                  <c:v>0.516337421510655</c:v>
                </c:pt>
              </c:numCache>
            </c:numRef>
          </c:yVal>
          <c:smooth val="0"/>
        </c:ser>
        <c:axId val="73644415"/>
        <c:axId val="92783002"/>
      </c:scatterChart>
      <c:valAx>
        <c:axId val="73644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Hydraulic Grad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002"/>
        <c:crossesAt val="0"/>
        <c:crossBetween val="midCat"/>
      </c:valAx>
      <c:valAx>
        <c:axId val="927830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ischarge veloc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415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3015873015873"/>
          <c:y val="0.135141320517222"/>
          <c:w val="0.499549062049062"/>
          <c:h val="0.201853759011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400866565032"/>
          <c:y val="0.0635978195033313"/>
          <c:w val="0.86351600738185"/>
          <c:h val="0.8318594791035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3!$A$9:$A$14</c:f>
              <c:numCache>
                <c:formatCode>General</c:formatCode>
                <c:ptCount val="6"/>
                <c:pt idx="0">
                  <c:v>0.42</c:v>
                </c:pt>
                <c:pt idx="1">
                  <c:v>0.3</c:v>
                </c:pt>
                <c:pt idx="2">
                  <c:v>0.25</c:v>
                </c:pt>
                <c:pt idx="3">
                  <c:v>0.177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Example3!$B$9:$B$14</c:f>
              <c:numCache>
                <c:formatCode>General</c:formatCode>
                <c:ptCount val="6"/>
                <c:pt idx="0">
                  <c:v>100</c:v>
                </c:pt>
                <c:pt idx="1">
                  <c:v>65.23</c:v>
                </c:pt>
                <c:pt idx="2">
                  <c:v>53.85</c:v>
                </c:pt>
                <c:pt idx="3">
                  <c:v>32</c:v>
                </c:pt>
                <c:pt idx="4">
                  <c:v>25.23</c:v>
                </c:pt>
                <c:pt idx="5">
                  <c:v>9.23</c:v>
                </c:pt>
              </c:numCache>
            </c:numRef>
          </c:yVal>
          <c:smooth val="1"/>
        </c:ser>
        <c:axId val="97099808"/>
        <c:axId val="1288505"/>
      </c:scatterChart>
      <c:valAx>
        <c:axId val="97099808"/>
        <c:scaling>
          <c:logBase val="10"/>
          <c:orientation val="minMax"/>
          <c:max val="1"/>
          <c:min val="0.0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rain siz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05"/>
        <c:crossesAt val="0"/>
        <c:crossBetween val="midCat"/>
        <c:majorUnit val="1"/>
        <c:minorUnit val="9"/>
      </c:valAx>
      <c:valAx>
        <c:axId val="1288505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cent by weight finer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808"/>
        <c:crossesAt val="0.01"/>
        <c:crossBetween val="midCat"/>
        <c:majorUnit val="20"/>
        <c:minorUnit val="1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230211081794"/>
          <c:y val="0.0639202819297606"/>
          <c:w val="0.859993403693931"/>
          <c:h val="0.832664965366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Experiment"</c:f>
              <c:strCache>
                <c:ptCount val="1"/>
                <c:pt idx="0">
                  <c:v>Experimen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3!$H$36:$H$41</c:f>
              <c:numCache>
                <c:formatCode>General</c:formatCode>
                <c:ptCount val="6"/>
                <c:pt idx="0">
                  <c:v>0.0942707598061237</c:v>
                </c:pt>
                <c:pt idx="1">
                  <c:v>0.0427695188818767</c:v>
                </c:pt>
                <c:pt idx="2">
                  <c:v>0.0139702593330236</c:v>
                </c:pt>
                <c:pt idx="3">
                  <c:v>0.00451777250903012</c:v>
                </c:pt>
                <c:pt idx="4">
                  <c:v>0.193359560130655</c:v>
                </c:pt>
                <c:pt idx="5">
                  <c:v>0.103267484302131</c:v>
                </c:pt>
              </c:numCache>
            </c:numRef>
          </c:xVal>
          <c:yVal>
            <c:numRef>
              <c:f>Example3!$I$36:$I$41</c:f>
              <c:numCache>
                <c:formatCode>General</c:formatCode>
                <c:ptCount val="6"/>
                <c:pt idx="0">
                  <c:v>0.733977520669717</c:v>
                </c:pt>
                <c:pt idx="1">
                  <c:v>0.611403247656858</c:v>
                </c:pt>
                <c:pt idx="2">
                  <c:v>0.746052493411404</c:v>
                </c:pt>
                <c:pt idx="3">
                  <c:v>0.441901413913934</c:v>
                </c:pt>
                <c:pt idx="4">
                  <c:v>0.766734807691953</c:v>
                </c:pt>
                <c:pt idx="5">
                  <c:v>0.6166200854697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Kozeny-Carman"</c:f>
              <c:strCache>
                <c:ptCount val="1"/>
                <c:pt idx="0">
                  <c:v>Kozeny-Carma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3!$H$25:$H$33</c:f>
              <c:numCache>
                <c:formatCode>General</c:formatCode>
                <c:ptCount val="9"/>
              </c:numCache>
            </c:numRef>
          </c:xVal>
          <c:yVal>
            <c:numRef>
              <c:f>Example3!$I$25:$I$33</c:f>
              <c:numCache>
                <c:formatCode>General</c:formatCode>
                <c:ptCount val="9"/>
                <c:pt idx="0">
                  <c:v>0.4</c:v>
                </c:pt>
                <c:pt idx="1">
                  <c:v>0.45</c:v>
                </c:pt>
                <c:pt idx="2">
                  <c:v>0.5</c:v>
                </c:pt>
                <c:pt idx="3">
                  <c:v>0.55</c:v>
                </c:pt>
                <c:pt idx="4">
                  <c:v>0.6</c:v>
                </c:pt>
                <c:pt idx="5">
                  <c:v>0.65</c:v>
                </c:pt>
                <c:pt idx="6">
                  <c:v>0.7</c:v>
                </c:pt>
                <c:pt idx="7">
                  <c:v>0.75</c:v>
                </c:pt>
                <c:pt idx="8">
                  <c:v>0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azen"</c:f>
              <c:strCache>
                <c:ptCount val="1"/>
                <c:pt idx="0">
                  <c:v>Haz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3!$H$34:$H$35</c:f>
              <c:numCache>
                <c:formatCode>General</c:formatCode>
                <c:ptCount val="2"/>
              </c:numCache>
            </c:numRef>
          </c:xVal>
          <c:yVal>
            <c:numRef>
              <c:f>Example3!$I$34:$I$35</c:f>
              <c:numCache>
                <c:formatCode>General</c:formatCode>
                <c:ptCount val="2"/>
                <c:pt idx="0">
                  <c:v>0.4</c:v>
                </c:pt>
                <c:pt idx="1">
                  <c:v>0.8</c:v>
                </c:pt>
              </c:numCache>
            </c:numRef>
          </c:yVal>
          <c:smooth val="1"/>
        </c:ser>
        <c:axId val="40170038"/>
        <c:axId val="4957377"/>
      </c:scatterChart>
      <c:valAx>
        <c:axId val="40170038"/>
        <c:scaling>
          <c:logBase val="10"/>
          <c:orientation val="minMax"/>
          <c:min val="0.00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ermeability (cm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77"/>
        <c:crossesAt val="0"/>
        <c:crossBetween val="midCat"/>
      </c:valAx>
      <c:valAx>
        <c:axId val="4957377"/>
        <c:scaling>
          <c:orientation val="minMax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oid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038"/>
        <c:crossesAt val="0.001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6263192612137"/>
          <c:y val="0.120792319844453"/>
          <c:w val="0.372361477572559"/>
          <c:h val="0.1371977153967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8880</xdr:colOff>
      <xdr:row>11</xdr:row>
      <xdr:rowOff>0</xdr:rowOff>
    </xdr:from>
    <xdr:to>
      <xdr:col>3</xdr:col>
      <xdr:colOff>579960</xdr:colOff>
      <xdr:row>11</xdr:row>
      <xdr:rowOff>0</xdr:rowOff>
    </xdr:to>
    <xdr:sp>
      <xdr:nvSpPr>
        <xdr:cNvPr id="0" name="Line 2"/>
        <xdr:cNvSpPr/>
      </xdr:nvSpPr>
      <xdr:spPr>
        <a:xfrm>
          <a:off x="5547600" y="2202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123840</xdr:rowOff>
    </xdr:from>
    <xdr:to>
      <xdr:col>2</xdr:col>
      <xdr:colOff>399240</xdr:colOff>
      <xdr:row>45</xdr:row>
      <xdr:rowOff>161640</xdr:rowOff>
    </xdr:to>
    <xdr:graphicFrame>
      <xdr:nvGraphicFramePr>
        <xdr:cNvPr id="1" name="Chart 5"/>
        <xdr:cNvGraphicFramePr/>
      </xdr:nvGraphicFramePr>
      <xdr:xfrm>
        <a:off x="0" y="4382280"/>
        <a:ext cx="44758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8240</xdr:colOff>
      <xdr:row>0</xdr:row>
      <xdr:rowOff>66960</xdr:rowOff>
    </xdr:from>
    <xdr:to>
      <xdr:col>14</xdr:col>
      <xdr:colOff>145080</xdr:colOff>
      <xdr:row>16</xdr:row>
      <xdr:rowOff>123840</xdr:rowOff>
    </xdr:to>
    <xdr:graphicFrame>
      <xdr:nvGraphicFramePr>
        <xdr:cNvPr id="2" name="Chart 1"/>
        <xdr:cNvGraphicFramePr/>
      </xdr:nvGraphicFramePr>
      <xdr:xfrm>
        <a:off x="8234640" y="66960"/>
        <a:ext cx="40752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8240</xdr:colOff>
      <xdr:row>29</xdr:row>
      <xdr:rowOff>46800</xdr:rowOff>
    </xdr:from>
    <xdr:to>
      <xdr:col>14</xdr:col>
      <xdr:colOff>507240</xdr:colOff>
      <xdr:row>49</xdr:row>
      <xdr:rowOff>162360</xdr:rowOff>
    </xdr:to>
    <xdr:graphicFrame>
      <xdr:nvGraphicFramePr>
        <xdr:cNvPr id="3" name="Chart 12"/>
        <xdr:cNvGraphicFramePr/>
      </xdr:nvGraphicFramePr>
      <xdr:xfrm>
        <a:off x="8234640" y="5095080"/>
        <a:ext cx="4437360" cy="372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8240</xdr:colOff>
      <xdr:row>58</xdr:row>
      <xdr:rowOff>47880</xdr:rowOff>
    </xdr:from>
    <xdr:to>
      <xdr:col>14</xdr:col>
      <xdr:colOff>61200</xdr:colOff>
      <xdr:row>75</xdr:row>
      <xdr:rowOff>9720</xdr:rowOff>
    </xdr:to>
    <xdr:graphicFrame>
      <xdr:nvGraphicFramePr>
        <xdr:cNvPr id="4" name="Chart 13"/>
        <xdr:cNvGraphicFramePr/>
      </xdr:nvGraphicFramePr>
      <xdr:xfrm>
        <a:off x="8234640" y="10344960"/>
        <a:ext cx="3991320" cy="314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21</xdr:row>
      <xdr:rowOff>105120</xdr:rowOff>
    </xdr:from>
    <xdr:to>
      <xdr:col>4</xdr:col>
      <xdr:colOff>519120</xdr:colOff>
      <xdr:row>39</xdr:row>
      <xdr:rowOff>162000</xdr:rowOff>
    </xdr:to>
    <xdr:graphicFrame>
      <xdr:nvGraphicFramePr>
        <xdr:cNvPr id="5" name="Chart 1"/>
        <xdr:cNvGraphicFramePr/>
      </xdr:nvGraphicFramePr>
      <xdr:xfrm>
        <a:off x="11880" y="3867480"/>
        <a:ext cx="448632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8960</xdr:colOff>
      <xdr:row>38</xdr:row>
      <xdr:rowOff>123840</xdr:rowOff>
    </xdr:from>
    <xdr:to>
      <xdr:col>4</xdr:col>
      <xdr:colOff>615600</xdr:colOff>
      <xdr:row>57</xdr:row>
      <xdr:rowOff>9360</xdr:rowOff>
    </xdr:to>
    <xdr:graphicFrame>
      <xdr:nvGraphicFramePr>
        <xdr:cNvPr id="6" name="Chart 2"/>
        <xdr:cNvGraphicFramePr/>
      </xdr:nvGraphicFramePr>
      <xdr:xfrm>
        <a:off x="228960" y="6639120"/>
        <a:ext cx="43657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18.234375" defaultRowHeight="12.75" zeroHeight="false" outlineLevelRow="0" outlineLevelCol="0"/>
  <cols>
    <col collapsed="false" customWidth="true" hidden="false" outlineLevel="0" max="1" min="1" style="1" width="48.06"/>
    <col collapsed="false" customWidth="true" hidden="false" outlineLevel="0" max="3" min="2" style="1" width="14.05"/>
    <col collapsed="false" customWidth="true" hidden="false" outlineLevel="0" max="5" min="4" style="1" width="12.53"/>
    <col collapsed="false" customWidth="true" hidden="false" outlineLevel="0" max="6" min="6" style="1" width="11.2"/>
    <col collapsed="false" customWidth="false" hidden="false" outlineLevel="0" max="257" min="7" style="1" width="18.23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24" hidden="false" customHeight="true" outlineLevel="0" collapsed="false">
      <c r="A2" s="3" t="s">
        <v>1</v>
      </c>
      <c r="B2" s="4"/>
      <c r="C2" s="5"/>
      <c r="D2" s="5"/>
      <c r="E2" s="5"/>
      <c r="F2" s="6"/>
    </row>
    <row r="3" customFormat="false" ht="12.75" hidden="false" customHeight="false" outlineLevel="0" collapsed="false">
      <c r="A3" s="3" t="s">
        <v>2</v>
      </c>
      <c r="B3" s="7"/>
      <c r="C3" s="5"/>
      <c r="D3" s="5"/>
      <c r="E3" s="5"/>
      <c r="F3" s="6"/>
    </row>
    <row r="4" customFormat="false" ht="12.75" hidden="false" customHeight="false" outlineLevel="0" collapsed="false">
      <c r="A4" s="3" t="s">
        <v>3</v>
      </c>
      <c r="B4" s="4"/>
      <c r="C4" s="5"/>
      <c r="D4" s="5"/>
      <c r="E4" s="5"/>
      <c r="F4" s="6"/>
    </row>
    <row r="5" customFormat="false" ht="21.95" hidden="false" customHeight="true" outlineLevel="0" collapsed="false">
      <c r="A5" s="8" t="s">
        <v>4</v>
      </c>
      <c r="B5" s="9"/>
      <c r="C5" s="10"/>
      <c r="D5" s="10"/>
      <c r="E5" s="10"/>
      <c r="F5" s="6"/>
    </row>
    <row r="6" customFormat="false" ht="13.5" hidden="false" customHeight="false" outlineLevel="0" collapsed="false">
      <c r="A6" s="8" t="s">
        <v>5</v>
      </c>
      <c r="B6" s="9"/>
      <c r="C6" s="10" t="s">
        <v>6</v>
      </c>
      <c r="D6" s="10"/>
      <c r="E6" s="10"/>
      <c r="F6" s="6"/>
    </row>
    <row r="7" customFormat="false" ht="12.75" hidden="false" customHeight="false" outlineLevel="0" collapsed="false">
      <c r="A7" s="8" t="s">
        <v>7</v>
      </c>
      <c r="B7" s="9"/>
      <c r="C7" s="10" t="s">
        <v>8</v>
      </c>
      <c r="D7" s="10"/>
      <c r="E7" s="10"/>
      <c r="F7" s="6"/>
    </row>
    <row r="8" customFormat="false" ht="12.75" hidden="false" customHeight="false" outlineLevel="0" collapsed="false">
      <c r="A8" s="8" t="s">
        <v>9</v>
      </c>
      <c r="B8" s="9"/>
      <c r="C8" s="10" t="s">
        <v>8</v>
      </c>
      <c r="D8" s="10"/>
      <c r="E8" s="10"/>
      <c r="F8" s="6"/>
    </row>
    <row r="9" customFormat="false" ht="12.75" hidden="false" customHeight="false" outlineLevel="0" collapsed="false">
      <c r="A9" s="8" t="s">
        <v>10</v>
      </c>
      <c r="B9" s="9"/>
      <c r="C9" s="10" t="s">
        <v>8</v>
      </c>
      <c r="D9" s="10"/>
      <c r="E9" s="10"/>
      <c r="F9" s="6"/>
    </row>
    <row r="10" customFormat="false" ht="12.75" hidden="true" customHeight="false" outlineLevel="0" collapsed="false">
      <c r="A10" s="8" t="s">
        <v>11</v>
      </c>
      <c r="B10" s="11"/>
      <c r="C10" s="10"/>
      <c r="D10" s="10"/>
      <c r="E10" s="10"/>
      <c r="F10" s="6"/>
    </row>
    <row r="11" customFormat="false" ht="13.5" hidden="true" customHeight="false" outlineLevel="0" collapsed="false">
      <c r="A11" s="8" t="s">
        <v>12</v>
      </c>
      <c r="B11" s="11"/>
      <c r="C11" s="12" t="s">
        <v>13</v>
      </c>
      <c r="D11" s="10"/>
      <c r="E11" s="10"/>
      <c r="F11" s="6"/>
    </row>
    <row r="12" customFormat="false" ht="5.1" hidden="false" customHeight="true" outlineLevel="0" collapsed="false">
      <c r="A12" s="8"/>
      <c r="B12" s="13"/>
      <c r="C12" s="10"/>
      <c r="D12" s="10"/>
      <c r="E12" s="10"/>
      <c r="F12" s="6"/>
    </row>
    <row r="13" customFormat="false" ht="12.75" hidden="false" customHeight="false" outlineLevel="0" collapsed="false">
      <c r="A13" s="14" t="s">
        <v>14</v>
      </c>
      <c r="B13" s="15" t="n">
        <v>1</v>
      </c>
      <c r="C13" s="15" t="n">
        <v>2</v>
      </c>
      <c r="D13" s="15" t="n">
        <v>3</v>
      </c>
      <c r="E13" s="15" t="n">
        <v>4</v>
      </c>
      <c r="F13" s="6"/>
    </row>
    <row r="14" customFormat="false" ht="12.75" hidden="false" customHeight="false" outlineLevel="0" collapsed="false">
      <c r="A14" s="16" t="s">
        <v>15</v>
      </c>
      <c r="B14" s="17"/>
      <c r="C14" s="17"/>
      <c r="D14" s="17"/>
      <c r="E14" s="17"/>
      <c r="F14" s="18"/>
      <c r="G14" s="19"/>
      <c r="H14" s="19"/>
      <c r="I14" s="19"/>
    </row>
    <row r="15" customFormat="false" ht="12.75" hidden="false" customHeight="false" outlineLevel="0" collapsed="false">
      <c r="A15" s="20" t="s">
        <v>16</v>
      </c>
      <c r="B15" s="21"/>
      <c r="C15" s="21"/>
      <c r="D15" s="21"/>
      <c r="E15" s="21"/>
      <c r="F15" s="6"/>
    </row>
    <row r="16" customFormat="false" ht="13.5" hidden="false" customHeight="false" outlineLevel="0" collapsed="false">
      <c r="A16" s="20" t="s">
        <v>17</v>
      </c>
      <c r="B16" s="22"/>
      <c r="C16" s="22"/>
      <c r="D16" s="22"/>
      <c r="E16" s="22"/>
      <c r="F16" s="6"/>
    </row>
    <row r="17" customFormat="false" ht="13.5" hidden="false" customHeight="false" outlineLevel="0" collapsed="false">
      <c r="A17" s="20" t="s">
        <v>18</v>
      </c>
      <c r="B17" s="22"/>
      <c r="C17" s="22"/>
      <c r="D17" s="22"/>
      <c r="E17" s="22"/>
      <c r="F17" s="6"/>
    </row>
    <row r="18" customFormat="false" ht="14.25" hidden="false" customHeight="false" outlineLevel="0" collapsed="false">
      <c r="A18" s="23" t="s">
        <v>19</v>
      </c>
      <c r="B18" s="24"/>
      <c r="C18" s="24"/>
      <c r="D18" s="24"/>
      <c r="E18" s="24"/>
      <c r="F18" s="6"/>
    </row>
    <row r="19" s="27" customFormat="true" ht="12.75" hidden="true" customHeight="false" outlineLevel="0" collapsed="false">
      <c r="A19" s="16" t="s">
        <v>20</v>
      </c>
      <c r="B19" s="25"/>
      <c r="C19" s="25"/>
      <c r="D19" s="25"/>
      <c r="E19" s="25"/>
      <c r="F19" s="26"/>
    </row>
    <row r="20" s="27" customFormat="true" ht="12.75" hidden="true" customHeight="false" outlineLevel="0" collapsed="false">
      <c r="A20" s="23" t="s">
        <v>21</v>
      </c>
      <c r="B20" s="28"/>
      <c r="C20" s="28"/>
      <c r="D20" s="28"/>
      <c r="E20" s="28"/>
      <c r="F20" s="26"/>
    </row>
    <row r="21" customFormat="false" ht="12.75" hidden="true" customHeight="false" outlineLevel="0" collapsed="false">
      <c r="A21" s="20" t="s">
        <v>22</v>
      </c>
      <c r="B21" s="29"/>
      <c r="C21" s="29"/>
      <c r="D21" s="29"/>
      <c r="E21" s="29"/>
      <c r="F21" s="6"/>
    </row>
    <row r="22" customFormat="false" ht="12.75" hidden="true" customHeight="false" outlineLevel="0" collapsed="false">
      <c r="A22" s="23" t="s">
        <v>23</v>
      </c>
      <c r="B22" s="28"/>
      <c r="C22" s="28"/>
      <c r="D22" s="28"/>
      <c r="E22" s="28"/>
      <c r="F22" s="6"/>
    </row>
    <row r="23" customFormat="false" ht="12.75" hidden="true" customHeight="false" outlineLevel="0" collapsed="false">
      <c r="A23" s="8" t="s">
        <v>24</v>
      </c>
      <c r="B23" s="30"/>
      <c r="C23" s="31" t="s">
        <v>25</v>
      </c>
      <c r="D23" s="10"/>
      <c r="E23" s="10"/>
      <c r="F23" s="6"/>
    </row>
    <row r="24" customFormat="false" ht="12.75" hidden="true" customHeight="false" outlineLevel="0" collapsed="false">
      <c r="A24" s="8" t="s">
        <v>26</v>
      </c>
      <c r="B24" s="30"/>
      <c r="C24" s="31" t="s">
        <v>25</v>
      </c>
      <c r="D24" s="10"/>
      <c r="E24" s="10"/>
      <c r="F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</row>
  </sheetData>
  <mergeCells count="1">
    <mergeCell ref="A1:E1"/>
  </mergeCells>
  <printOptions headings="tru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8.2343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3" min="2" style="1" width="14.05"/>
    <col collapsed="false" customWidth="true" hidden="false" outlineLevel="0" max="5" min="4" style="1" width="12.53"/>
    <col collapsed="false" customWidth="true" hidden="false" outlineLevel="0" max="6" min="6" style="1" width="11.2"/>
    <col collapsed="false" customWidth="false" hidden="false" outlineLevel="0" max="257" min="7" style="1" width="18.23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24" hidden="false" customHeight="true" outlineLevel="0" collapsed="false">
      <c r="A2" s="3" t="s">
        <v>27</v>
      </c>
      <c r="B2" s="32" t="s">
        <v>28</v>
      </c>
      <c r="C2" s="10"/>
      <c r="D2" s="10"/>
      <c r="E2" s="10"/>
      <c r="F2" s="6"/>
      <c r="G2" s="6"/>
    </row>
    <row r="3" customFormat="false" ht="12.75" hidden="false" customHeight="false" outlineLevel="0" collapsed="false">
      <c r="A3" s="3" t="s">
        <v>29</v>
      </c>
      <c r="B3" s="33" t="n">
        <v>32567</v>
      </c>
      <c r="C3" s="10"/>
      <c r="D3" s="10"/>
      <c r="E3" s="10"/>
      <c r="F3" s="6"/>
      <c r="G3" s="6"/>
    </row>
    <row r="4" customFormat="false" ht="12.75" hidden="false" customHeight="false" outlineLevel="0" collapsed="false">
      <c r="A4" s="3" t="s">
        <v>30</v>
      </c>
      <c r="B4" s="32" t="s">
        <v>31</v>
      </c>
      <c r="C4" s="10"/>
      <c r="D4" s="10"/>
      <c r="E4" s="10"/>
      <c r="F4" s="6"/>
      <c r="G4" s="6"/>
    </row>
    <row r="5" customFormat="false" ht="21.95" hidden="false" customHeight="true" outlineLevel="0" collapsed="false">
      <c r="A5" s="8" t="s">
        <v>4</v>
      </c>
      <c r="B5" s="34" t="n">
        <v>2.65</v>
      </c>
      <c r="C5" s="10"/>
      <c r="D5" s="10"/>
      <c r="E5" s="10"/>
      <c r="F5" s="6"/>
      <c r="G5" s="6"/>
    </row>
    <row r="6" customFormat="false" ht="13.5" hidden="false" customHeight="false" outlineLevel="0" collapsed="false">
      <c r="A6" s="8" t="s">
        <v>5</v>
      </c>
      <c r="B6" s="34" t="n">
        <v>674</v>
      </c>
      <c r="C6" s="10" t="s">
        <v>6</v>
      </c>
      <c r="D6" s="10"/>
      <c r="E6" s="10"/>
      <c r="F6" s="6"/>
      <c r="G6" s="6"/>
    </row>
    <row r="7" customFormat="false" ht="12.75" hidden="false" customHeight="false" outlineLevel="0" collapsed="false">
      <c r="A7" s="8" t="s">
        <v>7</v>
      </c>
      <c r="B7" s="34" t="n">
        <v>14.5</v>
      </c>
      <c r="C7" s="10" t="s">
        <v>8</v>
      </c>
      <c r="D7" s="10"/>
      <c r="E7" s="10"/>
      <c r="F7" s="6"/>
      <c r="G7" s="6"/>
    </row>
    <row r="8" customFormat="false" ht="12.75" hidden="false" customHeight="false" outlineLevel="0" collapsed="false">
      <c r="A8" s="8" t="s">
        <v>9</v>
      </c>
      <c r="B8" s="34" t="n">
        <f aca="false">2.45*2.54</f>
        <v>6.223</v>
      </c>
      <c r="C8" s="10" t="s">
        <v>8</v>
      </c>
      <c r="D8" s="10"/>
      <c r="E8" s="10"/>
      <c r="F8" s="6"/>
      <c r="G8" s="6"/>
    </row>
    <row r="9" customFormat="false" ht="12.75" hidden="false" customHeight="false" outlineLevel="0" collapsed="false">
      <c r="A9" s="8" t="s">
        <v>10</v>
      </c>
      <c r="B9" s="34" t="n">
        <f aca="false">4.075*2.54</f>
        <v>10.3505</v>
      </c>
      <c r="C9" s="10" t="s">
        <v>8</v>
      </c>
      <c r="D9" s="10"/>
      <c r="E9" s="10"/>
      <c r="F9" s="6"/>
      <c r="G9" s="6"/>
    </row>
    <row r="10" customFormat="false" ht="12.75" hidden="false" customHeight="false" outlineLevel="0" collapsed="false">
      <c r="A10" s="8" t="s">
        <v>11</v>
      </c>
      <c r="B10" s="35" t="n">
        <f aca="false">Gs/gd*9.81-1</f>
        <v>0.733977520669717</v>
      </c>
      <c r="C10" s="10"/>
      <c r="D10" s="10"/>
      <c r="E10" s="10"/>
      <c r="F10" s="6"/>
      <c r="G10" s="6"/>
    </row>
    <row r="11" customFormat="false" ht="14.25" hidden="false" customHeight="false" outlineLevel="0" collapsed="false">
      <c r="A11" s="8" t="s">
        <v>32</v>
      </c>
      <c r="B11" s="35" t="n">
        <f aca="false">Md/H/PI()*4/D^2*9.81</f>
        <v>14.9924088923363</v>
      </c>
      <c r="C11" s="12" t="s">
        <v>13</v>
      </c>
      <c r="D11" s="10"/>
      <c r="E11" s="10"/>
      <c r="F11" s="6"/>
      <c r="G11" s="6"/>
    </row>
    <row r="12" customFormat="false" ht="5.1" hidden="false" customHeight="true" outlineLevel="0" collapsed="false">
      <c r="A12" s="8"/>
      <c r="B12" s="13"/>
      <c r="C12" s="10"/>
      <c r="D12" s="10"/>
      <c r="E12" s="10"/>
      <c r="F12" s="6"/>
      <c r="G12" s="6"/>
    </row>
    <row r="13" customFormat="false" ht="12.75" hidden="false" customHeight="false" outlineLevel="0" collapsed="false">
      <c r="A13" s="14" t="s">
        <v>14</v>
      </c>
      <c r="B13" s="15" t="n">
        <v>1</v>
      </c>
      <c r="C13" s="15" t="n">
        <v>2</v>
      </c>
      <c r="D13" s="15" t="n">
        <v>3</v>
      </c>
      <c r="E13" s="15" t="n">
        <v>4</v>
      </c>
      <c r="F13" s="6"/>
      <c r="G13" s="6"/>
    </row>
    <row r="14" customFormat="false" ht="12.75" hidden="false" customHeight="false" outlineLevel="0" collapsed="false">
      <c r="A14" s="16" t="s">
        <v>15</v>
      </c>
      <c r="B14" s="36" t="n">
        <v>4.75</v>
      </c>
      <c r="C14" s="36" t="n">
        <v>13.6</v>
      </c>
      <c r="D14" s="36" t="n">
        <v>25.3</v>
      </c>
      <c r="E14" s="36" t="n">
        <v>36.1</v>
      </c>
      <c r="F14" s="18"/>
      <c r="G14" s="18"/>
      <c r="H14" s="19"/>
      <c r="I14" s="19"/>
    </row>
    <row r="15" customFormat="false" ht="12.75" hidden="false" customHeight="false" outlineLevel="0" collapsed="false">
      <c r="A15" s="20" t="s">
        <v>16</v>
      </c>
      <c r="B15" s="37" t="n">
        <v>60</v>
      </c>
      <c r="C15" s="37" t="n">
        <v>60</v>
      </c>
      <c r="D15" s="37" t="n">
        <v>60</v>
      </c>
      <c r="E15" s="37" t="n">
        <v>60</v>
      </c>
      <c r="F15" s="6"/>
      <c r="G15" s="6"/>
    </row>
    <row r="16" customFormat="false" ht="13.5" hidden="false" customHeight="false" outlineLevel="0" collapsed="false">
      <c r="A16" s="20" t="s">
        <v>17</v>
      </c>
      <c r="B16" s="38" t="n">
        <v>484</v>
      </c>
      <c r="C16" s="38" t="n">
        <v>630</v>
      </c>
      <c r="D16" s="38" t="n">
        <v>782</v>
      </c>
      <c r="E16" s="38" t="n">
        <v>964</v>
      </c>
      <c r="F16" s="6"/>
      <c r="G16" s="6"/>
    </row>
    <row r="17" customFormat="false" ht="12.75" hidden="false" customHeight="false" outlineLevel="0" collapsed="false">
      <c r="A17" s="20" t="s">
        <v>33</v>
      </c>
      <c r="B17" s="38" t="n">
        <v>398</v>
      </c>
      <c r="C17" s="38" t="n">
        <v>396</v>
      </c>
      <c r="D17" s="38" t="n">
        <v>390</v>
      </c>
      <c r="E17" s="38" t="n">
        <v>398</v>
      </c>
      <c r="F17" s="6"/>
      <c r="G17" s="6"/>
    </row>
    <row r="18" customFormat="false" ht="13.5" hidden="false" customHeight="false" outlineLevel="0" collapsed="false">
      <c r="A18" s="20" t="s">
        <v>34</v>
      </c>
      <c r="B18" s="37" t="n">
        <v>21.8</v>
      </c>
      <c r="C18" s="37" t="n">
        <v>22</v>
      </c>
      <c r="D18" s="37" t="n">
        <v>21.5</v>
      </c>
      <c r="E18" s="37" t="n">
        <v>21.5</v>
      </c>
      <c r="F18" s="6"/>
      <c r="G18" s="6"/>
    </row>
    <row r="19" s="27" customFormat="true" ht="12.75" hidden="false" customHeight="false" outlineLevel="0" collapsed="false">
      <c r="A19" s="16" t="s">
        <v>20</v>
      </c>
      <c r="B19" s="25" t="n">
        <f aca="false">Dh/L</f>
        <v>0.458915028259504</v>
      </c>
      <c r="C19" s="25" t="n">
        <f aca="false">Dh/L</f>
        <v>1.31394618617458</v>
      </c>
      <c r="D19" s="25" t="n">
        <f aca="false">Dh/L</f>
        <v>2.44432636104536</v>
      </c>
      <c r="E19" s="25" t="n">
        <f aca="false">Dh/L</f>
        <v>3.48775421477223</v>
      </c>
      <c r="F19" s="26"/>
      <c r="G19" s="26"/>
    </row>
    <row r="20" s="27" customFormat="true" ht="12.75" hidden="false" customHeight="false" outlineLevel="0" collapsed="false">
      <c r="A20" s="23" t="s">
        <v>21</v>
      </c>
      <c r="B20" s="28" t="n">
        <f aca="false">(Mwc-Mc)/t/(PI()*D^2/4)</f>
        <v>0.0471256895070217</v>
      </c>
      <c r="C20" s="28" t="n">
        <f aca="false">(Mwc-Mc)/t/(PI()*D^2/4)</f>
        <v>0.128225713309803</v>
      </c>
      <c r="D20" s="28" t="n">
        <f aca="false">(Mwc-Mc)/t/(PI()*D^2/4)</f>
        <v>0.214805468450611</v>
      </c>
      <c r="E20" s="28" t="n">
        <f aca="false">(Mwc-Mc)/t/(PI()*D^2/4)</f>
        <v>0.310152793732259</v>
      </c>
      <c r="F20" s="26"/>
      <c r="G20" s="26"/>
    </row>
    <row r="21" customFormat="false" ht="13.5" hidden="false" customHeight="false" outlineLevel="0" collapsed="false">
      <c r="A21" s="20" t="s">
        <v>35</v>
      </c>
      <c r="B21" s="29" t="n">
        <f aca="false">v/i</f>
        <v>0.102689357735248</v>
      </c>
      <c r="C21" s="29" t="n">
        <f aca="false">v/i</f>
        <v>0.0975882533539058</v>
      </c>
      <c r="D21" s="29" t="n">
        <f aca="false">v/i</f>
        <v>0.0878792095335196</v>
      </c>
      <c r="E21" s="29" t="n">
        <f aca="false">v/i</f>
        <v>0.0889262186018213</v>
      </c>
      <c r="F21" s="6"/>
      <c r="G21" s="6"/>
    </row>
    <row r="22" customFormat="false" ht="13.5" hidden="false" customHeight="false" outlineLevel="0" collapsed="false">
      <c r="A22" s="23" t="s">
        <v>36</v>
      </c>
      <c r="B22" s="28" t="e">
        <f aca="false">kT*VISCO(B18)/VISCO(20)</f>
        <v>#VALUE!</v>
      </c>
      <c r="C22" s="28" t="e">
        <f aca="false">kT*VISCO(C18)/VISCO(20)</f>
        <v>#VALUE!</v>
      </c>
      <c r="D22" s="28" t="e">
        <f aca="false">kT*VISCO(D18)/VISCO(20)</f>
        <v>#VALUE!</v>
      </c>
      <c r="E22" s="28" t="e">
        <f aca="false">kT*VISCO(E18)/VISCO(20)</f>
        <v>#VALUE!</v>
      </c>
      <c r="F22" s="6"/>
      <c r="G22" s="6"/>
    </row>
    <row r="23" customFormat="false" ht="12.75" hidden="false" customHeight="false" outlineLevel="0" collapsed="false">
      <c r="A23" s="8" t="s">
        <v>24</v>
      </c>
      <c r="B23" s="39" t="n">
        <f aca="false">AVERAGE(kT)</f>
        <v>0.0942707598061237</v>
      </c>
      <c r="C23" s="31" t="s">
        <v>25</v>
      </c>
      <c r="D23" s="10"/>
      <c r="E23" s="10"/>
      <c r="F23" s="6"/>
      <c r="G23" s="6"/>
    </row>
    <row r="24" customFormat="false" ht="13.5" hidden="false" customHeight="false" outlineLevel="0" collapsed="false">
      <c r="A24" s="8" t="s">
        <v>37</v>
      </c>
      <c r="B24" s="39" t="e">
        <f aca="false">AVERAGE(k)</f>
        <v>#VALUE!</v>
      </c>
      <c r="C24" s="31" t="s">
        <v>25</v>
      </c>
      <c r="D24" s="10"/>
      <c r="E24" s="10"/>
      <c r="F24" s="6"/>
      <c r="G24" s="6"/>
    </row>
    <row r="25" customFormat="false" ht="27" hidden="true" customHeight="true" outlineLevel="0" collapsed="false">
      <c r="A25" s="3" t="s">
        <v>38</v>
      </c>
      <c r="B25" s="10" t="n">
        <v>0</v>
      </c>
      <c r="C25" s="10" t="n">
        <v>0</v>
      </c>
      <c r="D25" s="10"/>
      <c r="E25" s="10"/>
      <c r="F25" s="6"/>
      <c r="G25" s="6"/>
    </row>
    <row r="26" customFormat="false" ht="12.75" hidden="true" customHeight="false" outlineLevel="0" collapsed="false">
      <c r="A26" s="10"/>
      <c r="B26" s="10" t="n">
        <v>5</v>
      </c>
      <c r="C26" s="40" t="n">
        <f aca="false">B26*B23</f>
        <v>0.471353799030618</v>
      </c>
      <c r="D26" s="10"/>
      <c r="E26" s="10"/>
      <c r="F26" s="6"/>
      <c r="G26" s="6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</row>
  </sheetData>
  <mergeCells count="1">
    <mergeCell ref="A1:E1"/>
  </mergeCells>
  <printOptions headings="tru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"/>
  <sheetViews>
    <sheetView showFormulas="false" showGridLines="fals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E83" activeCellId="0" sqref="E83"/>
    </sheetView>
  </sheetViews>
  <sheetFormatPr defaultColWidth="12.53125" defaultRowHeight="12.75" zeroHeight="false" outlineLevelRow="0" outlineLevelCol="0"/>
  <cols>
    <col collapsed="false" customWidth="true" hidden="false" outlineLevel="0" max="1" min="1" style="41" width="47.87"/>
    <col collapsed="false" customWidth="true" hidden="false" outlineLevel="0" max="2" min="2" style="41" width="11.01"/>
    <col collapsed="false" customWidth="true" hidden="false" outlineLevel="0" max="3" min="3" style="41" width="10.06"/>
    <col collapsed="false" customWidth="true" hidden="false" outlineLevel="0" max="4" min="4" style="41" width="10.25"/>
    <col collapsed="false" customWidth="true" hidden="false" outlineLevel="0" max="5" min="5" style="41" width="9.87"/>
    <col collapsed="false" customWidth="true" hidden="false" outlineLevel="0" max="6" min="6" style="41" width="11.01"/>
    <col collapsed="false" customWidth="true" hidden="false" outlineLevel="0" max="7" min="7" style="41" width="8.35"/>
    <col collapsed="false" customWidth="true" hidden="false" outlineLevel="0" max="8" min="8" style="41" width="10.44"/>
    <col collapsed="false" customWidth="true" hidden="false" outlineLevel="0" max="9" min="9" style="41" width="10.06"/>
    <col collapsed="false" customWidth="false" hidden="false" outlineLevel="0" max="257" min="10" style="41" width="12.53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</row>
    <row r="3" customFormat="false" ht="12.75" hidden="false" customHeight="false" outlineLevel="0" collapsed="false">
      <c r="A3" s="3" t="s">
        <v>27</v>
      </c>
      <c r="B3" s="32" t="s">
        <v>39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2.75" hidden="false" customHeight="false" outlineLevel="0" collapsed="false">
      <c r="A4" s="3" t="s">
        <v>40</v>
      </c>
      <c r="B4" s="32" t="s">
        <v>41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</row>
    <row r="5" customFormat="false" ht="12.75" hidden="false" customHeight="false" outlineLevel="0" collapsed="false">
      <c r="A5" s="3" t="s">
        <v>29</v>
      </c>
      <c r="B5" s="33" t="n">
        <v>32567</v>
      </c>
      <c r="C5" s="10"/>
      <c r="D5" s="10"/>
      <c r="E5" s="10"/>
      <c r="F5" s="42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</row>
    <row r="6" customFormat="false" ht="12.75" hidden="false" customHeight="false" outlineLevel="0" collapsed="false">
      <c r="A6" s="3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2.75" hidden="false" customHeight="false" outlineLevel="0" collapsed="false">
      <c r="A7" s="43" t="s">
        <v>30</v>
      </c>
      <c r="B7" s="15" t="s">
        <v>31</v>
      </c>
      <c r="C7" s="15"/>
      <c r="D7" s="15"/>
      <c r="E7" s="15"/>
      <c r="F7" s="15" t="s">
        <v>42</v>
      </c>
      <c r="G7" s="15"/>
      <c r="H7" s="15"/>
      <c r="I7" s="15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12.75" hidden="false" customHeight="false" outlineLevel="0" collapsed="false">
      <c r="A8" s="16" t="s">
        <v>43</v>
      </c>
      <c r="B8" s="44" t="n">
        <v>2.65</v>
      </c>
      <c r="C8" s="45"/>
      <c r="D8" s="45"/>
      <c r="E8" s="46"/>
      <c r="F8" s="44" t="n">
        <v>2.65</v>
      </c>
      <c r="G8" s="45"/>
      <c r="H8" s="45"/>
      <c r="I8" s="46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customFormat="false" ht="12.75" hidden="false" customHeight="false" outlineLevel="0" collapsed="false">
      <c r="A9" s="20" t="s">
        <v>44</v>
      </c>
      <c r="B9" s="47" t="n">
        <v>674</v>
      </c>
      <c r="C9" s="31"/>
      <c r="D9" s="31"/>
      <c r="E9" s="48"/>
      <c r="F9" s="47" t="n">
        <v>674</v>
      </c>
      <c r="G9" s="31"/>
      <c r="H9" s="31"/>
      <c r="I9" s="48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12.75" hidden="false" customHeight="false" outlineLevel="0" collapsed="false">
      <c r="A10" s="20" t="s">
        <v>45</v>
      </c>
      <c r="B10" s="47" t="n">
        <v>14.5</v>
      </c>
      <c r="C10" s="31"/>
      <c r="D10" s="31"/>
      <c r="E10" s="48"/>
      <c r="F10" s="47" t="n">
        <v>13.475</v>
      </c>
      <c r="G10" s="31"/>
      <c r="H10" s="31"/>
      <c r="I10" s="48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2.75" hidden="false" customHeight="false" outlineLevel="0" collapsed="false">
      <c r="A11" s="20" t="s">
        <v>46</v>
      </c>
      <c r="B11" s="47" t="n">
        <f aca="false">2.45*2.54</f>
        <v>6.223</v>
      </c>
      <c r="C11" s="31"/>
      <c r="D11" s="31"/>
      <c r="E11" s="48"/>
      <c r="F11" s="47" t="n">
        <v>6.223</v>
      </c>
      <c r="G11" s="31"/>
      <c r="H11" s="31"/>
      <c r="I11" s="48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</row>
    <row r="12" customFormat="false" ht="12.75" hidden="false" customHeight="false" outlineLevel="0" collapsed="false">
      <c r="A12" s="23" t="s">
        <v>47</v>
      </c>
      <c r="B12" s="49" t="n">
        <f aca="false">4.075*2.54</f>
        <v>10.3505</v>
      </c>
      <c r="C12" s="50"/>
      <c r="D12" s="50"/>
      <c r="E12" s="51"/>
      <c r="F12" s="49" t="n">
        <v>10.3505</v>
      </c>
      <c r="G12" s="50"/>
      <c r="H12" s="50"/>
      <c r="I12" s="51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</row>
    <row r="13" customFormat="false" ht="12.75" hidden="false" customHeight="false" outlineLevel="0" collapsed="false">
      <c r="A13" s="16" t="s">
        <v>48</v>
      </c>
      <c r="B13" s="52" t="n">
        <f aca="false">B8/B14*9.81-1</f>
        <v>0.733977520669717</v>
      </c>
      <c r="C13" s="45"/>
      <c r="D13" s="45"/>
      <c r="E13" s="46"/>
      <c r="F13" s="52" t="n">
        <f aca="false">F8/F14*9.81-1</f>
        <v>0.611403247656858</v>
      </c>
      <c r="G13" s="45"/>
      <c r="H13" s="45"/>
      <c r="I13" s="46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</row>
    <row r="14" customFormat="false" ht="13.5" hidden="false" customHeight="false" outlineLevel="0" collapsed="false">
      <c r="A14" s="23" t="s">
        <v>49</v>
      </c>
      <c r="B14" s="53" t="n">
        <f aca="false">B9/B10/PI()*4/B11^2*9.81</f>
        <v>14.9924088923363</v>
      </c>
      <c r="C14" s="50"/>
      <c r="D14" s="50"/>
      <c r="E14" s="51"/>
      <c r="F14" s="53" t="n">
        <f aca="false">F9/F10/PI()*4/F11^2*9.81</f>
        <v>16.1328333164287</v>
      </c>
      <c r="G14" s="50"/>
      <c r="H14" s="50"/>
      <c r="I14" s="51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</row>
    <row r="15" customFormat="false" ht="12.75" hidden="false" customHeight="false" outlineLevel="0" collapsed="false">
      <c r="A15" s="14" t="s">
        <v>14</v>
      </c>
      <c r="B15" s="15" t="n">
        <v>1</v>
      </c>
      <c r="C15" s="15" t="n">
        <v>2</v>
      </c>
      <c r="D15" s="15" t="n">
        <v>3</v>
      </c>
      <c r="E15" s="15" t="n">
        <v>4</v>
      </c>
      <c r="F15" s="15" t="n">
        <v>1</v>
      </c>
      <c r="G15" s="15" t="n">
        <v>2</v>
      </c>
      <c r="H15" s="15" t="n">
        <v>3</v>
      </c>
      <c r="I15" s="15" t="n">
        <v>4</v>
      </c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</row>
    <row r="16" customFormat="false" ht="12.75" hidden="false" customHeight="false" outlineLevel="0" collapsed="false">
      <c r="A16" s="16" t="s">
        <v>50</v>
      </c>
      <c r="B16" s="36" t="n">
        <v>21.45</v>
      </c>
      <c r="C16" s="36" t="n">
        <v>37</v>
      </c>
      <c r="D16" s="36" t="n">
        <v>62.1</v>
      </c>
      <c r="E16" s="36" t="n">
        <v>88.4</v>
      </c>
      <c r="F16" s="36" t="n">
        <v>89.9</v>
      </c>
      <c r="G16" s="36" t="n">
        <v>57.4</v>
      </c>
      <c r="H16" s="36" t="n">
        <v>44.9</v>
      </c>
      <c r="I16" s="36" t="n">
        <v>22</v>
      </c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</row>
    <row r="17" customFormat="false" ht="12.75" hidden="false" customHeight="false" outlineLevel="0" collapsed="false">
      <c r="A17" s="20" t="s">
        <v>51</v>
      </c>
      <c r="B17" s="36" t="n">
        <v>16.7</v>
      </c>
      <c r="C17" s="36" t="n">
        <v>23.4</v>
      </c>
      <c r="D17" s="36" t="n">
        <v>36.8</v>
      </c>
      <c r="E17" s="36" t="n">
        <v>52.3</v>
      </c>
      <c r="F17" s="36" t="n">
        <v>42.7</v>
      </c>
      <c r="G17" s="36" t="n">
        <v>27.7</v>
      </c>
      <c r="H17" s="36" t="n">
        <v>23</v>
      </c>
      <c r="I17" s="36" t="n">
        <v>15.5</v>
      </c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customFormat="false" ht="12.75" hidden="false" customHeight="false" outlineLevel="0" collapsed="false">
      <c r="A18" s="20" t="s">
        <v>52</v>
      </c>
      <c r="B18" s="37" t="n">
        <v>60</v>
      </c>
      <c r="C18" s="37" t="n">
        <v>60</v>
      </c>
      <c r="D18" s="37" t="n">
        <v>60</v>
      </c>
      <c r="E18" s="37" t="n">
        <v>60</v>
      </c>
      <c r="F18" s="37" t="n">
        <v>60</v>
      </c>
      <c r="G18" s="37" t="n">
        <v>60</v>
      </c>
      <c r="H18" s="37" t="n">
        <v>60</v>
      </c>
      <c r="I18" s="37" t="n">
        <v>60</v>
      </c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</row>
    <row r="19" customFormat="false" ht="12.75" hidden="false" customHeight="false" outlineLevel="0" collapsed="false">
      <c r="A19" s="20" t="s">
        <v>53</v>
      </c>
      <c r="B19" s="38" t="n">
        <v>484</v>
      </c>
      <c r="C19" s="38" t="n">
        <v>630</v>
      </c>
      <c r="D19" s="38" t="n">
        <v>782</v>
      </c>
      <c r="E19" s="38" t="n">
        <v>964</v>
      </c>
      <c r="F19" s="38" t="n">
        <v>766</v>
      </c>
      <c r="G19" s="38" t="n">
        <v>614</v>
      </c>
      <c r="H19" s="38" t="n">
        <v>560</v>
      </c>
      <c r="I19" s="38" t="n">
        <v>438</v>
      </c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</row>
    <row r="20" customFormat="false" ht="12.75" hidden="false" customHeight="false" outlineLevel="0" collapsed="false">
      <c r="A20" s="20" t="s">
        <v>54</v>
      </c>
      <c r="B20" s="38" t="n">
        <v>398</v>
      </c>
      <c r="C20" s="38" t="n">
        <v>396</v>
      </c>
      <c r="D20" s="38" t="n">
        <v>390</v>
      </c>
      <c r="E20" s="38" t="n">
        <v>398</v>
      </c>
      <c r="F20" s="38" t="n">
        <v>396</v>
      </c>
      <c r="G20" s="38" t="n">
        <v>390</v>
      </c>
      <c r="H20" s="38" t="n">
        <v>398</v>
      </c>
      <c r="I20" s="38" t="n">
        <v>390</v>
      </c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</row>
    <row r="21" customFormat="false" ht="13.5" hidden="false" customHeight="false" outlineLevel="0" collapsed="false">
      <c r="A21" s="20" t="s">
        <v>34</v>
      </c>
      <c r="B21" s="37" t="n">
        <v>21.8</v>
      </c>
      <c r="C21" s="37" t="n">
        <v>22</v>
      </c>
      <c r="D21" s="37" t="n">
        <v>21.5</v>
      </c>
      <c r="E21" s="37" t="n">
        <v>21.5</v>
      </c>
      <c r="F21" s="37" t="n">
        <v>21.8</v>
      </c>
      <c r="G21" s="37" t="n">
        <v>21.9</v>
      </c>
      <c r="H21" s="37" t="n">
        <v>21.9</v>
      </c>
      <c r="I21" s="37" t="n">
        <v>22.2</v>
      </c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</row>
    <row r="22" customFormat="false" ht="12.75" hidden="false" customHeight="false" outlineLevel="0" collapsed="false">
      <c r="A22" s="16" t="s">
        <v>55</v>
      </c>
      <c r="B22" s="25" t="n">
        <f aca="false">(B16-B17)/$B$12</f>
        <v>0.458915028259504</v>
      </c>
      <c r="C22" s="25" t="n">
        <f aca="false">(C16-C17)/$B$12</f>
        <v>1.31394618617458</v>
      </c>
      <c r="D22" s="25" t="n">
        <f aca="false">(D16-D17)/$B$12</f>
        <v>2.44432636104536</v>
      </c>
      <c r="E22" s="25" t="n">
        <f aca="false">(E16-E17)/$B$12</f>
        <v>3.48775421477223</v>
      </c>
      <c r="F22" s="25" t="n">
        <f aca="false">(F16-F17)/$B$12</f>
        <v>4.56016617554708</v>
      </c>
      <c r="G22" s="25" t="n">
        <f aca="false">(G16-G17)/$B$12</f>
        <v>2.8694265977489</v>
      </c>
      <c r="H22" s="25" t="n">
        <f aca="false">(H16-H17)/$B$12</f>
        <v>2.11583981450171</v>
      </c>
      <c r="I22" s="25" t="n">
        <f aca="false">(I16-I17)/$B$12</f>
        <v>0.627988986039322</v>
      </c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</row>
    <row r="23" customFormat="false" ht="12.75" hidden="false" customHeight="false" outlineLevel="0" collapsed="false">
      <c r="A23" s="23" t="s">
        <v>56</v>
      </c>
      <c r="B23" s="28" t="n">
        <f aca="false">(B19-B20)/B18/(PI()*$B$11^2/4)</f>
        <v>0.0471256895070217</v>
      </c>
      <c r="C23" s="28" t="n">
        <f aca="false">(C19-C20)/C18/(PI()*$B$11^2/4)</f>
        <v>0.128225713309803</v>
      </c>
      <c r="D23" s="28" t="n">
        <f aca="false">(D19-D20)/D18/(PI()*$B$11^2/4)</f>
        <v>0.214805468450611</v>
      </c>
      <c r="E23" s="28" t="n">
        <f aca="false">(E19-E20)/E18/(PI()*$B$11^2/4)</f>
        <v>0.310152793732259</v>
      </c>
      <c r="F23" s="28" t="n">
        <f aca="false">(F19-F20)/F18/(PI()*$B$11^2/4)</f>
        <v>0.202750059506954</v>
      </c>
      <c r="G23" s="28" t="n">
        <f aca="false">(G19-G20)/G18/(PI()*$B$11^2/4)</f>
        <v>0.122745981971777</v>
      </c>
      <c r="H23" s="28" t="n">
        <f aca="false">(H19-H20)/H18/(PI()*$B$11^2/4)</f>
        <v>0.0887716476760176</v>
      </c>
      <c r="I23" s="28" t="n">
        <f aca="false">(I19-I20)/I18/(PI()*$B$11^2/4)</f>
        <v>0.0263027104225237</v>
      </c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</row>
    <row r="24" customFormat="false" ht="12.75" hidden="false" customHeight="false" outlineLevel="0" collapsed="false">
      <c r="A24" s="20" t="s">
        <v>57</v>
      </c>
      <c r="B24" s="29" t="n">
        <f aca="false">B23/B22</f>
        <v>0.102689357735248</v>
      </c>
      <c r="C24" s="29" t="n">
        <f aca="false">C23/C22</f>
        <v>0.0975882533539058</v>
      </c>
      <c r="D24" s="29" t="n">
        <f aca="false">D23/D22</f>
        <v>0.0878792095335196</v>
      </c>
      <c r="E24" s="29" t="n">
        <f aca="false">E23/E22</f>
        <v>0.0889262186018213</v>
      </c>
      <c r="F24" s="29" t="n">
        <f aca="false">F23/F22</f>
        <v>0.0444611120959052</v>
      </c>
      <c r="G24" s="29" t="n">
        <f aca="false">G23/G22</f>
        <v>0.0427771813602317</v>
      </c>
      <c r="H24" s="29" t="n">
        <f aca="false">H23/H22</f>
        <v>0.0419557506516265</v>
      </c>
      <c r="I24" s="29" t="n">
        <f aca="false">I23/I22</f>
        <v>0.0418840314197434</v>
      </c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</row>
    <row r="25" customFormat="false" ht="13.5" hidden="false" customHeight="false" outlineLevel="0" collapsed="false">
      <c r="A25" s="23" t="s">
        <v>58</v>
      </c>
      <c r="B25" s="28" t="e">
        <f aca="false">B24*VISCO(B21)/VISCO(20)</f>
        <v>#VALUE!</v>
      </c>
      <c r="C25" s="28" t="e">
        <f aca="false">C24*VISCO(C21)/VISCO(20)</f>
        <v>#VALUE!</v>
      </c>
      <c r="D25" s="28" t="e">
        <f aca="false">D24*VISCO(D21)/VISCO(20)</f>
        <v>#VALUE!</v>
      </c>
      <c r="E25" s="28" t="e">
        <f aca="false">E24*VISCO(E21)/VISCO(20)</f>
        <v>#VALUE!</v>
      </c>
      <c r="F25" s="28" t="e">
        <f aca="false">F24*VISCO(F21)/VISCO(20)</f>
        <v>#VALUE!</v>
      </c>
      <c r="G25" s="28" t="e">
        <f aca="false">G24*VISCO(G21)/VISCO(20)</f>
        <v>#VALUE!</v>
      </c>
      <c r="H25" s="28" t="e">
        <f aca="false">H24*VISCO(H21)/VISCO(20)</f>
        <v>#VALUE!</v>
      </c>
      <c r="I25" s="28" t="e">
        <f aca="false">I24*VISCO(I21)/VISCO(20)</f>
        <v>#VALUE!</v>
      </c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</row>
    <row r="26" customFormat="false" ht="12.75" hidden="false" customHeight="false" outlineLevel="0" collapsed="false">
      <c r="A26" s="54" t="s">
        <v>59</v>
      </c>
      <c r="B26" s="55" t="n">
        <f aca="false">AVERAGE(B24:E24)</f>
        <v>0.0942707598061237</v>
      </c>
      <c r="C26" s="45"/>
      <c r="D26" s="45"/>
      <c r="E26" s="46"/>
      <c r="F26" s="55" t="n">
        <f aca="false">AVERAGE(F24:I24)</f>
        <v>0.0427695188818767</v>
      </c>
      <c r="G26" s="45"/>
      <c r="H26" s="45"/>
      <c r="I26" s="46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</row>
    <row r="27" customFormat="false" ht="13.5" hidden="false" customHeight="false" outlineLevel="0" collapsed="false">
      <c r="A27" s="56" t="s">
        <v>60</v>
      </c>
      <c r="B27" s="57" t="e">
        <f aca="false">AVERAGE(B25:E25)</f>
        <v>#VALUE!</v>
      </c>
      <c r="C27" s="50"/>
      <c r="D27" s="50"/>
      <c r="E27" s="51"/>
      <c r="F27" s="57" t="e">
        <f aca="false">AVERAGE(F25:I25)</f>
        <v>#VALUE!</v>
      </c>
      <c r="G27" s="50"/>
      <c r="H27" s="50"/>
      <c r="I27" s="51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</row>
    <row r="28" customFormat="false" ht="27" hidden="false" customHeight="true" outlineLevel="0" collapsed="false">
      <c r="A28" s="10"/>
      <c r="B28" s="10" t="n">
        <v>0</v>
      </c>
      <c r="C28" s="10" t="n">
        <v>0</v>
      </c>
      <c r="D28" s="10"/>
      <c r="E28" s="10"/>
      <c r="F28" s="10" t="n">
        <v>0</v>
      </c>
      <c r="G28" s="10" t="n">
        <v>0</v>
      </c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</row>
    <row r="29" customFormat="false" ht="12.75" hidden="false" customHeight="false" outlineLevel="0" collapsed="false">
      <c r="A29" s="10"/>
      <c r="B29" s="10" t="n">
        <v>5</v>
      </c>
      <c r="C29" s="10" t="n">
        <f aca="false">B29*B26</f>
        <v>0.471353799030618</v>
      </c>
      <c r="D29" s="10"/>
      <c r="E29" s="10"/>
      <c r="F29" s="10" t="n">
        <v>5</v>
      </c>
      <c r="G29" s="10" t="n">
        <f aca="false">F29*F26</f>
        <v>0.213847594409384</v>
      </c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</row>
    <row r="30" customFormat="false" ht="41.1" hidden="false" customHeight="true" outlineLevel="0" collapsed="false">
      <c r="A30" s="58" t="s">
        <v>0</v>
      </c>
      <c r="B30" s="58"/>
      <c r="C30" s="58"/>
      <c r="D30" s="58"/>
      <c r="E30" s="58"/>
      <c r="F30" s="58"/>
      <c r="G30" s="58"/>
      <c r="H30" s="58"/>
      <c r="I30" s="58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</row>
    <row r="32" customFormat="false" ht="12.75" hidden="false" customHeight="false" outlineLevel="0" collapsed="false">
      <c r="A32" s="3" t="s">
        <v>27</v>
      </c>
      <c r="B32" s="32" t="s">
        <v>61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</row>
    <row r="33" customFormat="false" ht="12.75" hidden="false" customHeight="false" outlineLevel="0" collapsed="false">
      <c r="A33" s="3" t="s">
        <v>40</v>
      </c>
      <c r="B33" s="32" t="s">
        <v>62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</row>
    <row r="34" customFormat="false" ht="12.75" hidden="false" customHeight="false" outlineLevel="0" collapsed="false">
      <c r="A34" s="3" t="s">
        <v>29</v>
      </c>
      <c r="B34" s="33" t="n">
        <v>32582</v>
      </c>
      <c r="C34" s="10"/>
      <c r="D34" s="10"/>
      <c r="E34" s="10"/>
      <c r="F34" s="42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</row>
    <row r="35" customFormat="false" ht="12.75" hidden="false" customHeight="false" outlineLevel="0" collapsed="false">
      <c r="A35" s="3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</row>
    <row r="36" customFormat="false" ht="12.75" hidden="false" customHeight="false" outlineLevel="0" collapsed="false">
      <c r="A36" s="43" t="s">
        <v>30</v>
      </c>
      <c r="B36" s="15" t="s">
        <v>31</v>
      </c>
      <c r="C36" s="15"/>
      <c r="D36" s="15"/>
      <c r="E36" s="15"/>
      <c r="F36" s="15" t="s">
        <v>42</v>
      </c>
      <c r="G36" s="15"/>
      <c r="H36" s="15"/>
      <c r="I36" s="15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</row>
    <row r="37" customFormat="false" ht="12.75" hidden="false" customHeight="false" outlineLevel="0" collapsed="false">
      <c r="A37" s="16" t="s">
        <v>43</v>
      </c>
      <c r="B37" s="44" t="n">
        <v>2.65</v>
      </c>
      <c r="C37" s="45"/>
      <c r="D37" s="45"/>
      <c r="E37" s="46"/>
      <c r="F37" s="44" t="n">
        <v>2.65</v>
      </c>
      <c r="G37" s="45"/>
      <c r="H37" s="45"/>
      <c r="I37" s="46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</row>
    <row r="38" customFormat="false" ht="12.75" hidden="false" customHeight="false" outlineLevel="0" collapsed="false">
      <c r="A38" s="20" t="s">
        <v>44</v>
      </c>
      <c r="B38" s="47" t="n">
        <v>712</v>
      </c>
      <c r="C38" s="31"/>
      <c r="D38" s="31"/>
      <c r="E38" s="48"/>
      <c r="F38" s="47" t="n">
        <v>712</v>
      </c>
      <c r="G38" s="31"/>
      <c r="H38" s="31"/>
      <c r="I38" s="48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</row>
    <row r="39" customFormat="false" ht="12.75" hidden="false" customHeight="false" outlineLevel="0" collapsed="false">
      <c r="A39" s="20" t="s">
        <v>45</v>
      </c>
      <c r="B39" s="47" t="n">
        <v>15.5</v>
      </c>
      <c r="C39" s="31"/>
      <c r="D39" s="31"/>
      <c r="E39" s="48"/>
      <c r="F39" s="47" t="n">
        <v>12.8</v>
      </c>
      <c r="G39" s="31"/>
      <c r="H39" s="31"/>
      <c r="I39" s="48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</row>
    <row r="40" customFormat="false" ht="12.75" hidden="false" customHeight="false" outlineLevel="0" collapsed="false">
      <c r="A40" s="20" t="s">
        <v>46</v>
      </c>
      <c r="B40" s="47" t="n">
        <v>6.20776</v>
      </c>
      <c r="C40" s="31"/>
      <c r="D40" s="31"/>
      <c r="E40" s="48"/>
      <c r="F40" s="47" t="n">
        <v>6.20776</v>
      </c>
      <c r="G40" s="31"/>
      <c r="H40" s="31"/>
      <c r="I40" s="48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</row>
    <row r="41" customFormat="false" ht="12.75" hidden="false" customHeight="false" outlineLevel="0" collapsed="false">
      <c r="A41" s="23" t="s">
        <v>47</v>
      </c>
      <c r="B41" s="49" t="n">
        <v>10.3251</v>
      </c>
      <c r="C41" s="50"/>
      <c r="D41" s="50"/>
      <c r="E41" s="51"/>
      <c r="F41" s="49" t="n">
        <v>10.3251</v>
      </c>
      <c r="G41" s="50"/>
      <c r="H41" s="50"/>
      <c r="I41" s="51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</row>
    <row r="42" customFormat="false" ht="12.75" hidden="false" customHeight="false" outlineLevel="0" collapsed="false">
      <c r="A42" s="16" t="s">
        <v>48</v>
      </c>
      <c r="B42" s="52" t="n">
        <f aca="false">B37/B43*9.81-1</f>
        <v>0.746052493411404</v>
      </c>
      <c r="C42" s="45"/>
      <c r="D42" s="45"/>
      <c r="E42" s="46"/>
      <c r="F42" s="52" t="n">
        <f aca="false">F37/F43*9.81-1</f>
        <v>0.441901413913934</v>
      </c>
      <c r="G42" s="45"/>
      <c r="H42" s="45"/>
      <c r="I42" s="46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</row>
    <row r="43" customFormat="false" ht="13.5" hidden="false" customHeight="false" outlineLevel="0" collapsed="false">
      <c r="A43" s="23" t="s">
        <v>49</v>
      </c>
      <c r="B43" s="53" t="n">
        <f aca="false">B38/B39/PI()*4/B40^2*9.81</f>
        <v>14.888727628806</v>
      </c>
      <c r="C43" s="50"/>
      <c r="D43" s="50"/>
      <c r="E43" s="51"/>
      <c r="F43" s="53" t="n">
        <f aca="false">F38/F39/PI()*4/F40^2*9.81</f>
        <v>18.0293186130073</v>
      </c>
      <c r="G43" s="50"/>
      <c r="H43" s="50"/>
      <c r="I43" s="51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</row>
    <row r="44" customFormat="false" ht="12.75" hidden="false" customHeight="false" outlineLevel="0" collapsed="false">
      <c r="A44" s="14" t="s">
        <v>14</v>
      </c>
      <c r="B44" s="15" t="n">
        <v>1</v>
      </c>
      <c r="C44" s="15" t="n">
        <v>2</v>
      </c>
      <c r="D44" s="15" t="n">
        <v>3</v>
      </c>
      <c r="E44" s="15" t="n">
        <v>4</v>
      </c>
      <c r="F44" s="15" t="n">
        <v>1</v>
      </c>
      <c r="G44" s="15" t="n">
        <v>2</v>
      </c>
      <c r="H44" s="15" t="n">
        <v>3</v>
      </c>
      <c r="I44" s="15" t="n">
        <v>4</v>
      </c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</row>
    <row r="45" customFormat="false" ht="12.75" hidden="false" customHeight="false" outlineLevel="0" collapsed="false">
      <c r="A45" s="16" t="s">
        <v>50</v>
      </c>
      <c r="B45" s="36" t="n">
        <v>54.6</v>
      </c>
      <c r="C45" s="36" t="n">
        <v>16.6</v>
      </c>
      <c r="D45" s="36" t="n">
        <v>63.9</v>
      </c>
      <c r="E45" s="36" t="n">
        <v>74.8</v>
      </c>
      <c r="F45" s="36" t="n">
        <v>86.9</v>
      </c>
      <c r="G45" s="36" t="n">
        <v>67.2</v>
      </c>
      <c r="H45" s="36" t="n">
        <v>48.4</v>
      </c>
      <c r="I45" s="36" t="n">
        <v>25.4</v>
      </c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2.75" hidden="false" customHeight="false" outlineLevel="0" collapsed="false">
      <c r="A46" s="20" t="s">
        <v>51</v>
      </c>
      <c r="B46" s="36" t="n">
        <v>9.1</v>
      </c>
      <c r="C46" s="36" t="n">
        <v>5.5</v>
      </c>
      <c r="D46" s="36" t="n">
        <v>10.2</v>
      </c>
      <c r="E46" s="36" t="n">
        <v>11.3</v>
      </c>
      <c r="F46" s="36" t="n">
        <v>6.4</v>
      </c>
      <c r="G46" s="36" t="n">
        <v>5.9</v>
      </c>
      <c r="H46" s="36" t="n">
        <v>5.7</v>
      </c>
      <c r="I46" s="36" t="n">
        <v>5.5</v>
      </c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</row>
    <row r="47" customFormat="false" ht="12.75" hidden="false" customHeight="false" outlineLevel="0" collapsed="false">
      <c r="A47" s="20" t="s">
        <v>52</v>
      </c>
      <c r="B47" s="37" t="n">
        <v>150</v>
      </c>
      <c r="C47" s="37" t="n">
        <v>150</v>
      </c>
      <c r="D47" s="37" t="n">
        <v>90</v>
      </c>
      <c r="E47" s="37" t="n">
        <v>90</v>
      </c>
      <c r="F47" s="37" t="n">
        <v>90</v>
      </c>
      <c r="G47" s="37" t="n">
        <v>90</v>
      </c>
      <c r="H47" s="37" t="n">
        <v>180</v>
      </c>
      <c r="I47" s="37" t="n">
        <v>180</v>
      </c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</row>
    <row r="48" customFormat="false" ht="12.75" hidden="false" customHeight="false" outlineLevel="0" collapsed="false">
      <c r="A48" s="20" t="s">
        <v>53</v>
      </c>
      <c r="B48" s="38" t="n">
        <v>670</v>
      </c>
      <c r="C48" s="38" t="n">
        <v>470</v>
      </c>
      <c r="D48" s="38" t="n">
        <v>594</v>
      </c>
      <c r="E48" s="38" t="n">
        <v>620</v>
      </c>
      <c r="F48" s="38" t="n">
        <v>494</v>
      </c>
      <c r="G48" s="38" t="n">
        <v>468</v>
      </c>
      <c r="H48" s="38" t="n">
        <v>492</v>
      </c>
      <c r="I48" s="38" t="n">
        <v>448</v>
      </c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</row>
    <row r="49" customFormat="false" ht="12.75" hidden="false" customHeight="false" outlineLevel="0" collapsed="false">
      <c r="A49" s="20" t="s">
        <v>54</v>
      </c>
      <c r="B49" s="38" t="n">
        <v>396.84</v>
      </c>
      <c r="C49" s="38" t="n">
        <v>396.84</v>
      </c>
      <c r="D49" s="38" t="n">
        <v>396.84</v>
      </c>
      <c r="E49" s="38" t="n">
        <v>396.84</v>
      </c>
      <c r="F49" s="38" t="n">
        <v>396.84</v>
      </c>
      <c r="G49" s="38" t="n">
        <v>396.84</v>
      </c>
      <c r="H49" s="38" t="n">
        <v>396.84</v>
      </c>
      <c r="I49" s="38" t="n">
        <v>396.84</v>
      </c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</row>
    <row r="50" customFormat="false" ht="13.5" hidden="false" customHeight="false" outlineLevel="0" collapsed="false">
      <c r="A50" s="20" t="s">
        <v>34</v>
      </c>
      <c r="B50" s="37" t="n">
        <v>22.5</v>
      </c>
      <c r="C50" s="37" t="n">
        <v>22.5</v>
      </c>
      <c r="D50" s="37" t="n">
        <v>22.5</v>
      </c>
      <c r="E50" s="37" t="n">
        <v>22.5</v>
      </c>
      <c r="F50" s="37" t="n">
        <v>22</v>
      </c>
      <c r="G50" s="37" t="n">
        <v>22</v>
      </c>
      <c r="H50" s="37" t="n">
        <v>22</v>
      </c>
      <c r="I50" s="37" t="n">
        <v>22</v>
      </c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</row>
    <row r="51" customFormat="false" ht="12.75" hidden="false" customHeight="false" outlineLevel="0" collapsed="false">
      <c r="A51" s="16" t="s">
        <v>55</v>
      </c>
      <c r="B51" s="25" t="n">
        <f aca="false">ABS(B45-B46)/$B$41</f>
        <v>4.40673698075563</v>
      </c>
      <c r="C51" s="25" t="n">
        <f aca="false">ABS(C45-C46)/$B$41</f>
        <v>1.07505012057995</v>
      </c>
      <c r="D51" s="25" t="n">
        <f aca="false">ABS(D45-D46)/$B$41</f>
        <v>5.20091815091379</v>
      </c>
      <c r="E51" s="25" t="n">
        <f aca="false">ABS(E45-E46)/$B$41</f>
        <v>6.15006150061501</v>
      </c>
      <c r="F51" s="25" t="n">
        <f aca="false">ABS(F45-F46)/$F$41</f>
        <v>7.79653465825997</v>
      </c>
      <c r="G51" s="25" t="n">
        <f aca="false">ABS(G45-G46)/$F$41</f>
        <v>5.93698850374331</v>
      </c>
      <c r="H51" s="25" t="n">
        <f aca="false">ABS(H45-H46)/$F$41</f>
        <v>4.13555316655529</v>
      </c>
      <c r="I51" s="25" t="n">
        <f aca="false">ABS(I45-I46)/$F$41</f>
        <v>1.92734210806675</v>
      </c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</row>
    <row r="52" customFormat="false" ht="12.75" hidden="false" customHeight="false" outlineLevel="0" collapsed="false">
      <c r="A52" s="23" t="s">
        <v>56</v>
      </c>
      <c r="B52" s="28" t="n">
        <f aca="false">(B48-B49)/B47/(PI()*$B$40^2/4)</f>
        <v>0.0601680764161504</v>
      </c>
      <c r="C52" s="28" t="n">
        <f aca="false">(C48-C49)/C47/(PI()*$B$40^2/4)</f>
        <v>0.0161147183724029</v>
      </c>
      <c r="D52" s="28" t="n">
        <f aca="false">(D48-D49)/D47/(PI()*$B$40^2/4)</f>
        <v>0.0723796672658772</v>
      </c>
      <c r="E52" s="28" t="n">
        <f aca="false">(E48-E49)/E47/(PI()*$B$40^2/4)</f>
        <v>0.0819245615086892</v>
      </c>
      <c r="F52" s="28" t="n">
        <f aca="false">(F48-F49)/F47/(PI()*$F$40^2/4)</f>
        <v>0.0356685355627543</v>
      </c>
      <c r="G52" s="28" t="n">
        <f aca="false">(G48-G49)/G47/(PI()*$F$40^2/4)</f>
        <v>0.0261236413199423</v>
      </c>
      <c r="H52" s="28" t="n">
        <f aca="false">(H48-H49)/H47/(PI()*$F$40^2/4)</f>
        <v>0.0174671564643459</v>
      </c>
      <c r="I52" s="28" t="n">
        <f aca="false">(I48-I49)/I47/(PI()*$F$40^2/4)</f>
        <v>0.00939070748965886</v>
      </c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</row>
    <row r="53" customFormat="false" ht="12.75" hidden="false" customHeight="false" outlineLevel="0" collapsed="false">
      <c r="A53" s="20" t="s">
        <v>57</v>
      </c>
      <c r="B53" s="29" t="n">
        <f aca="false">B52/B51</f>
        <v>0.0136536572704263</v>
      </c>
      <c r="C53" s="29" t="n">
        <f aca="false">C52/C51</f>
        <v>0.0149897368168375</v>
      </c>
      <c r="D53" s="29" t="n">
        <f aca="false">D52/D51</f>
        <v>0.0139167095435179</v>
      </c>
      <c r="E53" s="29" t="n">
        <f aca="false">E52/E51</f>
        <v>0.0133209337013129</v>
      </c>
      <c r="F53" s="29" t="n">
        <f aca="false">F52/F51</f>
        <v>0.00457492169613657</v>
      </c>
      <c r="G53" s="29" t="n">
        <f aca="false">G52/G51</f>
        <v>0.00440015022826323</v>
      </c>
      <c r="H53" s="29" t="n">
        <f aca="false">H52/H51</f>
        <v>0.00422365660913391</v>
      </c>
      <c r="I53" s="29" t="n">
        <f aca="false">I52/I51</f>
        <v>0.00487236150258677</v>
      </c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</row>
    <row r="54" customFormat="false" ht="13.5" hidden="false" customHeight="false" outlineLevel="0" collapsed="false">
      <c r="A54" s="23" t="s">
        <v>58</v>
      </c>
      <c r="B54" s="28" t="e">
        <f aca="false">B53*VISCO(B50)/VISCO(20)</f>
        <v>#VALUE!</v>
      </c>
      <c r="C54" s="28" t="e">
        <f aca="false">C53*VISCO(C50)/VISCO(20)</f>
        <v>#VALUE!</v>
      </c>
      <c r="D54" s="28" t="e">
        <f aca="false">D53*VISCO(D50)/VISCO(20)</f>
        <v>#VALUE!</v>
      </c>
      <c r="E54" s="28" t="e">
        <f aca="false">E53*VISCO(E50)/VISCO(20)</f>
        <v>#VALUE!</v>
      </c>
      <c r="F54" s="28" t="e">
        <f aca="false">F53*VISCO(F50)/VISCO(20)</f>
        <v>#VALUE!</v>
      </c>
      <c r="G54" s="28" t="e">
        <f aca="false">G53*VISCO(G50)/VISCO(20)</f>
        <v>#VALUE!</v>
      </c>
      <c r="H54" s="28" t="e">
        <f aca="false">H53*VISCO(H50)/VISCO(20)</f>
        <v>#VALUE!</v>
      </c>
      <c r="I54" s="28" t="e">
        <f aca="false">I53*VISCO(I50)/VISCO(20)</f>
        <v>#VALUE!</v>
      </c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</row>
    <row r="55" customFormat="false" ht="12.75" hidden="false" customHeight="false" outlineLevel="0" collapsed="false">
      <c r="A55" s="54" t="s">
        <v>59</v>
      </c>
      <c r="B55" s="55" t="n">
        <f aca="false">AVERAGE(B53:E53)</f>
        <v>0.0139702593330236</v>
      </c>
      <c r="C55" s="45"/>
      <c r="D55" s="45"/>
      <c r="E55" s="46"/>
      <c r="F55" s="55" t="n">
        <f aca="false">AVERAGE(F53:I53)</f>
        <v>0.00451777250903012</v>
      </c>
      <c r="G55" s="45"/>
      <c r="H55" s="45"/>
      <c r="I55" s="46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</row>
    <row r="56" customFormat="false" ht="13.5" hidden="false" customHeight="false" outlineLevel="0" collapsed="false">
      <c r="A56" s="56" t="s">
        <v>60</v>
      </c>
      <c r="B56" s="57" t="e">
        <f aca="false">AVERAGE(B54:E54)</f>
        <v>#VALUE!</v>
      </c>
      <c r="C56" s="50"/>
      <c r="D56" s="50"/>
      <c r="E56" s="51"/>
      <c r="F56" s="57" t="e">
        <f aca="false">AVERAGE(F54:I54)</f>
        <v>#VALUE!</v>
      </c>
      <c r="G56" s="50"/>
      <c r="H56" s="50"/>
      <c r="I56" s="51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</row>
    <row r="57" customFormat="false" ht="24.95" hidden="false" customHeight="true" outlineLevel="0" collapsed="false">
      <c r="A57" s="10"/>
      <c r="B57" s="10" t="n">
        <v>0</v>
      </c>
      <c r="C57" s="10" t="n">
        <v>0</v>
      </c>
      <c r="D57" s="10"/>
      <c r="E57" s="10"/>
      <c r="F57" s="10" t="n">
        <v>0</v>
      </c>
      <c r="G57" s="10" t="n">
        <v>0</v>
      </c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</row>
    <row r="58" customFormat="false" ht="12.75" hidden="false" customHeight="false" outlineLevel="0" collapsed="false">
      <c r="A58" s="10"/>
      <c r="B58" s="10" t="n">
        <v>8</v>
      </c>
      <c r="C58" s="10" t="n">
        <f aca="false">B58*B55</f>
        <v>0.111762074664189</v>
      </c>
      <c r="D58" s="10"/>
      <c r="E58" s="10"/>
      <c r="F58" s="10" t="n">
        <v>8</v>
      </c>
      <c r="G58" s="10" t="n">
        <f aca="false">F58*F55</f>
        <v>0.036142180072241</v>
      </c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</row>
    <row r="59" customFormat="false" ht="45.95" hidden="false" customHeight="true" outlineLevel="0" collapsed="false">
      <c r="A59" s="58" t="s">
        <v>0</v>
      </c>
      <c r="B59" s="58"/>
      <c r="C59" s="58"/>
      <c r="D59" s="58"/>
      <c r="E59" s="58"/>
      <c r="F59" s="58"/>
      <c r="G59" s="58"/>
      <c r="H59" s="58"/>
      <c r="I59" s="58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</row>
    <row r="61" customFormat="false" ht="12.75" hidden="false" customHeight="false" outlineLevel="0" collapsed="false">
      <c r="A61" s="3" t="s">
        <v>27</v>
      </c>
      <c r="B61" s="32" t="s">
        <v>61</v>
      </c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</row>
    <row r="62" customFormat="false" ht="12.75" hidden="false" customHeight="false" outlineLevel="0" collapsed="false">
      <c r="A62" s="3" t="s">
        <v>40</v>
      </c>
      <c r="B62" s="32" t="s">
        <v>62</v>
      </c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</row>
    <row r="63" customFormat="false" ht="12.75" hidden="false" customHeight="false" outlineLevel="0" collapsed="false">
      <c r="A63" s="3" t="s">
        <v>29</v>
      </c>
      <c r="B63" s="33" t="n">
        <v>32582</v>
      </c>
      <c r="C63" s="10"/>
      <c r="D63" s="10"/>
      <c r="E63" s="10"/>
      <c r="F63" s="42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</row>
    <row r="65" customFormat="false" ht="12.75" hidden="false" customHeight="false" outlineLevel="0" collapsed="false">
      <c r="A65" s="43" t="s">
        <v>30</v>
      </c>
      <c r="B65" s="15" t="s">
        <v>31</v>
      </c>
      <c r="C65" s="15"/>
      <c r="D65" s="15"/>
      <c r="E65" s="15"/>
      <c r="F65" s="15" t="s">
        <v>42</v>
      </c>
      <c r="G65" s="15"/>
      <c r="H65" s="15"/>
      <c r="I65" s="15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</row>
    <row r="66" customFormat="false" ht="12.75" hidden="false" customHeight="false" outlineLevel="0" collapsed="false">
      <c r="A66" s="16" t="s">
        <v>43</v>
      </c>
      <c r="B66" s="44" t="n">
        <v>2.65</v>
      </c>
      <c r="C66" s="45"/>
      <c r="D66" s="45"/>
      <c r="E66" s="46"/>
      <c r="F66" s="44" t="n">
        <v>2.65</v>
      </c>
      <c r="G66" s="45"/>
      <c r="H66" s="45"/>
      <c r="I66" s="46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</row>
    <row r="67" customFormat="false" ht="12.75" hidden="false" customHeight="false" outlineLevel="0" collapsed="false">
      <c r="A67" s="20" t="s">
        <v>44</v>
      </c>
      <c r="B67" s="47" t="n">
        <v>698</v>
      </c>
      <c r="C67" s="31"/>
      <c r="D67" s="31"/>
      <c r="E67" s="48"/>
      <c r="F67" s="47" t="n">
        <v>698</v>
      </c>
      <c r="G67" s="31"/>
      <c r="H67" s="31"/>
      <c r="I67" s="48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</row>
    <row r="68" customFormat="false" ht="12.75" hidden="false" customHeight="false" outlineLevel="0" collapsed="false">
      <c r="A68" s="20" t="s">
        <v>45</v>
      </c>
      <c r="B68" s="47" t="n">
        <v>15.3</v>
      </c>
      <c r="C68" s="31"/>
      <c r="D68" s="31"/>
      <c r="E68" s="48"/>
      <c r="F68" s="47" t="n">
        <v>14</v>
      </c>
      <c r="G68" s="31"/>
      <c r="H68" s="31"/>
      <c r="I68" s="48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</row>
    <row r="69" customFormat="false" ht="12.75" hidden="false" customHeight="false" outlineLevel="0" collapsed="false">
      <c r="A69" s="20" t="s">
        <v>46</v>
      </c>
      <c r="B69" s="47" t="n">
        <v>6.223</v>
      </c>
      <c r="C69" s="31"/>
      <c r="D69" s="31"/>
      <c r="E69" s="48"/>
      <c r="F69" s="47" t="n">
        <v>6.223</v>
      </c>
      <c r="G69" s="31"/>
      <c r="H69" s="31"/>
      <c r="I69" s="48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</row>
    <row r="70" customFormat="false" ht="12.75" hidden="false" customHeight="false" outlineLevel="0" collapsed="false">
      <c r="A70" s="23" t="s">
        <v>47</v>
      </c>
      <c r="B70" s="49" t="n">
        <v>10.3</v>
      </c>
      <c r="C70" s="50"/>
      <c r="D70" s="50"/>
      <c r="E70" s="51"/>
      <c r="F70" s="49" t="n">
        <v>10.3</v>
      </c>
      <c r="G70" s="50"/>
      <c r="H70" s="50"/>
      <c r="I70" s="51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</row>
    <row r="71" customFormat="false" ht="12.75" hidden="false" customHeight="false" outlineLevel="0" collapsed="false">
      <c r="A71" s="16" t="s">
        <v>48</v>
      </c>
      <c r="B71" s="52" t="n">
        <f aca="false">B66/B72*9.81-1</f>
        <v>0.766734807691953</v>
      </c>
      <c r="C71" s="45"/>
      <c r="D71" s="45"/>
      <c r="E71" s="46"/>
      <c r="F71" s="52" t="n">
        <f aca="false">F66/F72*9.81-1</f>
        <v>0.616620085469761</v>
      </c>
      <c r="G71" s="45"/>
      <c r="H71" s="45"/>
      <c r="I71" s="46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</row>
    <row r="72" customFormat="false" ht="13.5" hidden="false" customHeight="false" outlineLevel="0" collapsed="false">
      <c r="A72" s="23" t="s">
        <v>49</v>
      </c>
      <c r="B72" s="53" t="n">
        <f aca="false">B67/B68/PI()*4/B69^2*9.81</f>
        <v>14.7144324585769</v>
      </c>
      <c r="C72" s="50"/>
      <c r="D72" s="50"/>
      <c r="E72" s="51"/>
      <c r="F72" s="53" t="n">
        <f aca="false">F67/F68/PI()*4/F69^2*9.81</f>
        <v>16.0807726154447</v>
      </c>
      <c r="G72" s="50"/>
      <c r="H72" s="50"/>
      <c r="I72" s="51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</row>
    <row r="73" customFormat="false" ht="12.75" hidden="false" customHeight="false" outlineLevel="0" collapsed="false">
      <c r="A73" s="14" t="s">
        <v>14</v>
      </c>
      <c r="B73" s="15" t="n">
        <v>1</v>
      </c>
      <c r="C73" s="15" t="n">
        <v>2</v>
      </c>
      <c r="D73" s="15" t="n">
        <v>3</v>
      </c>
      <c r="E73" s="15" t="n">
        <v>4</v>
      </c>
      <c r="F73" s="15" t="n">
        <v>1</v>
      </c>
      <c r="G73" s="15" t="n">
        <v>2</v>
      </c>
      <c r="H73" s="15" t="n">
        <v>3</v>
      </c>
      <c r="I73" s="15" t="n">
        <v>4</v>
      </c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</row>
    <row r="74" customFormat="false" ht="12.75" hidden="false" customHeight="false" outlineLevel="0" collapsed="false">
      <c r="A74" s="16" t="s">
        <v>50</v>
      </c>
      <c r="B74" s="36" t="n">
        <v>19.1</v>
      </c>
      <c r="C74" s="36" t="n">
        <v>46.4</v>
      </c>
      <c r="D74" s="36" t="n">
        <v>62.4</v>
      </c>
      <c r="E74" s="36" t="n">
        <v>72.2</v>
      </c>
      <c r="F74" s="36" t="n">
        <v>18.2</v>
      </c>
      <c r="G74" s="36" t="n">
        <v>52.1</v>
      </c>
      <c r="H74" s="36" t="n">
        <v>64.8</v>
      </c>
      <c r="I74" s="36" t="n">
        <v>80.4</v>
      </c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</row>
    <row r="75" customFormat="false" ht="12.75" hidden="false" customHeight="false" outlineLevel="0" collapsed="false">
      <c r="A75" s="20" t="s">
        <v>51</v>
      </c>
      <c r="B75" s="36" t="n">
        <v>11.5</v>
      </c>
      <c r="C75" s="36" t="n">
        <v>30</v>
      </c>
      <c r="D75" s="36" t="n">
        <v>41.8</v>
      </c>
      <c r="E75" s="36" t="n">
        <v>48.7</v>
      </c>
      <c r="F75" s="36" t="n">
        <v>7.2</v>
      </c>
      <c r="G75" s="36" t="n">
        <v>22.1</v>
      </c>
      <c r="H75" s="36" t="n">
        <v>28.3</v>
      </c>
      <c r="I75" s="36" t="n">
        <v>35.9</v>
      </c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</row>
    <row r="76" customFormat="false" ht="12.75" hidden="false" customHeight="false" outlineLevel="0" collapsed="false">
      <c r="A76" s="20" t="s">
        <v>52</v>
      </c>
      <c r="B76" s="37" t="n">
        <v>60</v>
      </c>
      <c r="C76" s="37" t="n">
        <v>90</v>
      </c>
      <c r="D76" s="37" t="n">
        <v>60</v>
      </c>
      <c r="E76" s="37" t="n">
        <v>60</v>
      </c>
      <c r="F76" s="37" t="n">
        <v>60</v>
      </c>
      <c r="G76" s="37" t="n">
        <v>60</v>
      </c>
      <c r="H76" s="37" t="n">
        <v>60</v>
      </c>
      <c r="I76" s="37" t="n">
        <v>60</v>
      </c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</row>
    <row r="77" customFormat="false" ht="12.75" hidden="false" customHeight="false" outlineLevel="0" collapsed="false">
      <c r="A77" s="20" t="s">
        <v>53</v>
      </c>
      <c r="B77" s="38" t="n">
        <v>656</v>
      </c>
      <c r="C77" s="38" t="n">
        <v>1214</v>
      </c>
      <c r="D77" s="38" t="n">
        <v>1094</v>
      </c>
      <c r="E77" s="38" t="n">
        <v>1174</v>
      </c>
      <c r="F77" s="38" t="n">
        <v>608</v>
      </c>
      <c r="G77" s="38" t="n">
        <v>936</v>
      </c>
      <c r="H77" s="38" t="n">
        <v>1034</v>
      </c>
      <c r="I77" s="38" t="n">
        <v>1146</v>
      </c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</row>
    <row r="78" customFormat="false" ht="12.75" hidden="false" customHeight="false" outlineLevel="0" collapsed="false">
      <c r="A78" s="20" t="s">
        <v>54</v>
      </c>
      <c r="B78" s="38" t="n">
        <v>390</v>
      </c>
      <c r="C78" s="38" t="n">
        <v>390</v>
      </c>
      <c r="D78" s="38" t="n">
        <v>390</v>
      </c>
      <c r="E78" s="38" t="n">
        <v>390</v>
      </c>
      <c r="F78" s="38" t="n">
        <v>390</v>
      </c>
      <c r="G78" s="38" t="n">
        <v>390</v>
      </c>
      <c r="H78" s="38" t="n">
        <v>390</v>
      </c>
      <c r="I78" s="38" t="n">
        <v>390</v>
      </c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</row>
    <row r="79" customFormat="false" ht="13.5" hidden="false" customHeight="false" outlineLevel="0" collapsed="false">
      <c r="A79" s="20" t="s">
        <v>34</v>
      </c>
      <c r="B79" s="37" t="n">
        <v>21</v>
      </c>
      <c r="C79" s="37" t="n">
        <v>21</v>
      </c>
      <c r="D79" s="37" t="n">
        <v>21</v>
      </c>
      <c r="E79" s="37" t="n">
        <v>21</v>
      </c>
      <c r="F79" s="37" t="n">
        <v>21</v>
      </c>
      <c r="G79" s="37" t="n">
        <v>21</v>
      </c>
      <c r="H79" s="37" t="n">
        <v>21</v>
      </c>
      <c r="I79" s="37" t="n">
        <v>21</v>
      </c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</row>
    <row r="80" customFormat="false" ht="12.75" hidden="false" customHeight="false" outlineLevel="0" collapsed="false">
      <c r="A80" s="16" t="s">
        <v>55</v>
      </c>
      <c r="B80" s="25" t="n">
        <f aca="false">ABS(B74-B75)/$B$41</f>
        <v>0.736070352829513</v>
      </c>
      <c r="C80" s="25" t="n">
        <f aca="false">ABS(C74-C75)/$B$41</f>
        <v>1.58836234031632</v>
      </c>
      <c r="D80" s="25" t="n">
        <f aca="false">ABS(D74-D75)/$B$41</f>
        <v>1.99513806161684</v>
      </c>
      <c r="E80" s="25" t="n">
        <f aca="false">ABS(E74-E75)/$B$41</f>
        <v>2.27600701203862</v>
      </c>
      <c r="F80" s="25" t="n">
        <f aca="false">ABS(F74-F75)/$F$41</f>
        <v>1.06536498435851</v>
      </c>
      <c r="G80" s="25" t="n">
        <f aca="false">ABS(G74-G75)/$F$41</f>
        <v>2.90554086643229</v>
      </c>
      <c r="H80" s="25" t="n">
        <f aca="false">ABS(H74-H75)/$F$41</f>
        <v>3.53507472082595</v>
      </c>
      <c r="I80" s="25" t="n">
        <f aca="false">ABS(I74-I75)/$F$41</f>
        <v>4.30988561854123</v>
      </c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2.75" hidden="false" customHeight="false" outlineLevel="0" collapsed="false">
      <c r="A81" s="23" t="s">
        <v>56</v>
      </c>
      <c r="B81" s="28" t="n">
        <f aca="false">(B77-B78)/B76/(PI()*$B$40^2/4)</f>
        <v>0.146477415495461</v>
      </c>
      <c r="C81" s="28" t="n">
        <f aca="false">(C77-C78)/C76/(PI()*$B$40^2/4)</f>
        <v>0.302499725233733</v>
      </c>
      <c r="D81" s="28" t="n">
        <f aca="false">(D77-D78)/D76/(PI()*$B$40^2/4)</f>
        <v>0.387669550784978</v>
      </c>
      <c r="E81" s="28" t="n">
        <f aca="false">(E77-E78)/E76/(PI()*$B$40^2/4)</f>
        <v>0.431722908828726</v>
      </c>
      <c r="F81" s="28" t="n">
        <f aca="false">(F77-F78)/F76/(PI()*$F$40^2/4)</f>
        <v>0.120045400669212</v>
      </c>
      <c r="G81" s="28" t="n">
        <f aca="false">(G77-G78)/G76/(PI()*$F$40^2/4)</f>
        <v>0.300664168648577</v>
      </c>
      <c r="H81" s="28" t="n">
        <f aca="false">(H77-H78)/H76/(PI()*$F$40^2/4)</f>
        <v>0.354629532252168</v>
      </c>
      <c r="I81" s="28" t="n">
        <f aca="false">(I77-I78)/I76/(PI()*$F$40^2/4)</f>
        <v>0.416304233513414</v>
      </c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</row>
    <row r="82" customFormat="false" ht="12.75" hidden="false" customHeight="false" outlineLevel="0" collapsed="false">
      <c r="A82" s="20" t="s">
        <v>57</v>
      </c>
      <c r="B82" s="29" t="n">
        <f aca="false">B81/B80</f>
        <v>0.198999205622655</v>
      </c>
      <c r="C82" s="29" t="n">
        <f aca="false">C81/C80</f>
        <v>0.190447555671391</v>
      </c>
      <c r="D82" s="29" t="n">
        <f aca="false">D81/D80</f>
        <v>0.194307130039319</v>
      </c>
      <c r="E82" s="29" t="n">
        <f aca="false">E81/E80</f>
        <v>0.189684349189254</v>
      </c>
      <c r="F82" s="29" t="n">
        <f aca="false">F81/F80</f>
        <v>0.112680069677244</v>
      </c>
      <c r="G82" s="29" t="n">
        <f aca="false">G81/G80</f>
        <v>0.103479586923781</v>
      </c>
      <c r="H82" s="29" t="n">
        <f aca="false">H81/H80</f>
        <v>0.100317407765941</v>
      </c>
      <c r="I82" s="29" t="n">
        <f aca="false">I81/I80</f>
        <v>0.0965928728415585</v>
      </c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</row>
    <row r="83" customFormat="false" ht="13.5" hidden="false" customHeight="false" outlineLevel="0" collapsed="false">
      <c r="A83" s="23" t="s">
        <v>58</v>
      </c>
      <c r="B83" s="28" t="e">
        <f aca="false">B82*VISCO(B79)/VISCO(20)</f>
        <v>#VALUE!</v>
      </c>
      <c r="C83" s="28" t="e">
        <f aca="false">C82*VISCO(C79)/VISCO(20)</f>
        <v>#VALUE!</v>
      </c>
      <c r="D83" s="28" t="e">
        <f aca="false">D82*VISCO(D79)/VISCO(20)</f>
        <v>#VALUE!</v>
      </c>
      <c r="E83" s="28" t="e">
        <f aca="false">E82*VISCO(E79)/VISCO(20)</f>
        <v>#VALUE!</v>
      </c>
      <c r="F83" s="28" t="e">
        <f aca="false">F82*VISCO(F79)/VISCO(20)</f>
        <v>#VALUE!</v>
      </c>
      <c r="G83" s="28" t="e">
        <f aca="false">G82*VISCO(G79)/VISCO(20)</f>
        <v>#VALUE!</v>
      </c>
      <c r="H83" s="28" t="e">
        <f aca="false">H82*VISCO(H79)/VISCO(20)</f>
        <v>#VALUE!</v>
      </c>
      <c r="I83" s="28" t="e">
        <f aca="false">I82*VISCO(I79)/VISCO(20)</f>
        <v>#VALUE!</v>
      </c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</row>
    <row r="84" customFormat="false" ht="12.75" hidden="false" customHeight="false" outlineLevel="0" collapsed="false">
      <c r="A84" s="54" t="s">
        <v>59</v>
      </c>
      <c r="B84" s="55" t="n">
        <f aca="false">AVERAGE(B82:E82)</f>
        <v>0.193359560130655</v>
      </c>
      <c r="C84" s="45"/>
      <c r="D84" s="45"/>
      <c r="E84" s="46"/>
      <c r="F84" s="55" t="n">
        <f aca="false">AVERAGE(F82:I82)</f>
        <v>0.103267484302131</v>
      </c>
      <c r="G84" s="45"/>
      <c r="H84" s="45"/>
      <c r="I84" s="46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</row>
    <row r="85" customFormat="false" ht="13.5" hidden="false" customHeight="false" outlineLevel="0" collapsed="false">
      <c r="A85" s="56" t="s">
        <v>60</v>
      </c>
      <c r="B85" s="57" t="e">
        <f aca="false">AVERAGE(B83:E83)</f>
        <v>#VALUE!</v>
      </c>
      <c r="C85" s="50"/>
      <c r="D85" s="50"/>
      <c r="E85" s="51"/>
      <c r="F85" s="57" t="e">
        <f aca="false">AVERAGE(F83:I83)</f>
        <v>#VALUE!</v>
      </c>
      <c r="G85" s="50"/>
      <c r="H85" s="50"/>
      <c r="I85" s="51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</row>
    <row r="86" customFormat="false" ht="27.95" hidden="false" customHeight="true" outlineLevel="0" collapsed="false">
      <c r="A86" s="10"/>
      <c r="B86" s="10" t="n">
        <v>0</v>
      </c>
      <c r="C86" s="10" t="n">
        <v>0</v>
      </c>
      <c r="D86" s="10"/>
      <c r="E86" s="10"/>
      <c r="F86" s="10" t="n">
        <v>0</v>
      </c>
      <c r="G86" s="10" t="n">
        <v>0</v>
      </c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</row>
    <row r="87" customFormat="false" ht="12.75" hidden="false" customHeight="false" outlineLevel="0" collapsed="false">
      <c r="A87" s="10"/>
      <c r="B87" s="10" t="n">
        <v>5</v>
      </c>
      <c r="C87" s="10" t="n">
        <f aca="false">B87*B84</f>
        <v>0.966797800653275</v>
      </c>
      <c r="D87" s="10"/>
      <c r="E87" s="10"/>
      <c r="F87" s="10" t="n">
        <v>5</v>
      </c>
      <c r="G87" s="10" t="n">
        <f aca="false">F87*F84</f>
        <v>0.516337421510655</v>
      </c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</row>
  </sheetData>
  <mergeCells count="9">
    <mergeCell ref="A1:I1"/>
    <mergeCell ref="B7:E7"/>
    <mergeCell ref="F7:I7"/>
    <mergeCell ref="A30:I30"/>
    <mergeCell ref="B36:E36"/>
    <mergeCell ref="F36:I36"/>
    <mergeCell ref="A59:I59"/>
    <mergeCell ref="B65:E65"/>
    <mergeCell ref="F65:I65"/>
  </mergeCells>
  <printOptions headings="true" gridLines="false" gridLinesSet="true" horizontalCentered="false" verticalCentered="false"/>
  <pageMargins left="0.420138888888889" right="0.4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2.53125" defaultRowHeight="12.75" zeroHeight="false" outlineLevelRow="0" outlineLevelCol="0"/>
  <cols>
    <col collapsed="false" customWidth="true" hidden="false" outlineLevel="0" max="1" min="1" style="59" width="27.35"/>
    <col collapsed="false" customWidth="true" hidden="false" outlineLevel="0" max="3" min="2" style="59" width="12.91"/>
    <col collapsed="false" customWidth="true" hidden="false" outlineLevel="0" max="4" min="4" style="59" width="9.49"/>
    <col collapsed="false" customWidth="true" hidden="false" outlineLevel="0" max="5" min="5" style="59" width="13.29"/>
    <col collapsed="false" customWidth="true" hidden="false" outlineLevel="0" max="6" min="6" style="59" width="11.58"/>
    <col collapsed="false" customWidth="true" hidden="false" outlineLevel="0" max="7" min="7" style="59" width="11.77"/>
    <col collapsed="false" customWidth="true" hidden="false" outlineLevel="0" max="8" min="8" style="59" width="11.2"/>
    <col collapsed="false" customWidth="true" hidden="false" outlineLevel="0" max="9" min="9" style="59" width="18.23"/>
    <col collapsed="false" customWidth="false" hidden="false" outlineLevel="0" max="257" min="10" style="59" width="12.53"/>
  </cols>
  <sheetData>
    <row r="1" customFormat="false" ht="15.75" hidden="false" customHeight="false" outlineLevel="0" collapsed="false">
      <c r="A1" s="60" t="s">
        <v>63</v>
      </c>
      <c r="B1" s="61"/>
      <c r="C1" s="61"/>
      <c r="D1" s="61"/>
      <c r="E1" s="61"/>
    </row>
    <row r="2" customFormat="false" ht="12.75" hidden="false" customHeight="false" outlineLevel="0" collapsed="false">
      <c r="A2" s="62"/>
      <c r="B2" s="62"/>
      <c r="C2" s="63"/>
      <c r="D2" s="62"/>
      <c r="E2" s="62"/>
      <c r="F2" s="62"/>
      <c r="G2" s="62"/>
      <c r="H2" s="62"/>
      <c r="I2" s="62"/>
      <c r="J2" s="62"/>
      <c r="K2" s="62"/>
    </row>
    <row r="3" customFormat="false" ht="12.75" hidden="false" customHeight="false" outlineLevel="0" collapsed="false">
      <c r="A3" s="64" t="s">
        <v>64</v>
      </c>
      <c r="B3" s="65" t="s">
        <v>65</v>
      </c>
      <c r="C3" s="10"/>
      <c r="D3" s="10"/>
      <c r="E3" s="62"/>
      <c r="F3" s="62"/>
      <c r="G3" s="62"/>
      <c r="H3" s="62"/>
      <c r="I3" s="62"/>
      <c r="J3" s="62"/>
      <c r="K3" s="62"/>
    </row>
    <row r="4" customFormat="false" ht="12.75" hidden="false" customHeight="false" outlineLevel="0" collapsed="false">
      <c r="A4" s="64" t="s">
        <v>2</v>
      </c>
      <c r="B4" s="66" t="n">
        <v>32540</v>
      </c>
      <c r="C4" s="10"/>
      <c r="D4" s="10"/>
      <c r="E4" s="62"/>
      <c r="F4" s="62"/>
      <c r="G4" s="62"/>
      <c r="H4" s="62"/>
      <c r="I4" s="62"/>
      <c r="J4" s="62"/>
      <c r="K4" s="62"/>
    </row>
    <row r="5" customFormat="false" ht="12.75" hidden="false" customHeight="false" outlineLevel="0" collapsed="false">
      <c r="A5" s="64" t="s">
        <v>66</v>
      </c>
      <c r="B5" s="65" t="s">
        <v>67</v>
      </c>
      <c r="C5" s="10"/>
      <c r="D5" s="10"/>
      <c r="E5" s="62"/>
      <c r="F5" s="62"/>
      <c r="G5" s="62"/>
      <c r="H5" s="62"/>
      <c r="I5" s="62"/>
      <c r="J5" s="62"/>
      <c r="K5" s="62"/>
    </row>
    <row r="6" customFormat="false" ht="12.75" hidden="false" customHeight="fals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</row>
    <row r="7" s="70" customFormat="true" ht="36" hidden="false" customHeight="true" outlineLevel="0" collapsed="false">
      <c r="A7" s="67" t="s">
        <v>68</v>
      </c>
      <c r="B7" s="67" t="s">
        <v>69</v>
      </c>
      <c r="C7" s="67" t="s">
        <v>70</v>
      </c>
      <c r="D7" s="67" t="s">
        <v>71</v>
      </c>
      <c r="E7" s="68" t="s">
        <v>72</v>
      </c>
      <c r="F7" s="10"/>
      <c r="G7" s="10"/>
      <c r="H7" s="10"/>
      <c r="I7" s="10"/>
      <c r="J7" s="69"/>
      <c r="K7" s="69"/>
    </row>
    <row r="8" s="70" customFormat="true" ht="12.75" hidden="false" customHeight="false" outlineLevel="0" collapsed="false">
      <c r="A8" s="71" t="s">
        <v>73</v>
      </c>
      <c r="B8" s="71" t="s">
        <v>74</v>
      </c>
      <c r="C8" s="71" t="s">
        <v>75</v>
      </c>
      <c r="D8" s="71" t="s">
        <v>76</v>
      </c>
      <c r="E8" s="72" t="s">
        <v>77</v>
      </c>
      <c r="F8" s="10"/>
      <c r="G8" s="10"/>
      <c r="H8" s="10"/>
      <c r="I8" s="10"/>
      <c r="J8" s="69"/>
      <c r="K8" s="69"/>
    </row>
    <row r="9" customFormat="false" ht="12.75" hidden="false" customHeight="false" outlineLevel="0" collapsed="false">
      <c r="A9" s="73" t="n">
        <v>0.42</v>
      </c>
      <c r="B9" s="74" t="n">
        <v>100</v>
      </c>
      <c r="C9" s="75" t="n">
        <f aca="false">(B9-B10)/100</f>
        <v>0.3477</v>
      </c>
      <c r="D9" s="76" t="n">
        <f aca="false">6/SQRT(A9*A10)</f>
        <v>16.9030850945703</v>
      </c>
      <c r="E9" s="76" t="n">
        <v>1.25</v>
      </c>
      <c r="F9" s="10"/>
      <c r="G9" s="10"/>
      <c r="H9" s="10"/>
      <c r="I9" s="10"/>
      <c r="J9" s="62"/>
      <c r="K9" s="62"/>
    </row>
    <row r="10" customFormat="false" ht="12.75" hidden="false" customHeight="false" outlineLevel="0" collapsed="false">
      <c r="A10" s="77" t="n">
        <v>0.3</v>
      </c>
      <c r="B10" s="78" t="n">
        <v>65.23</v>
      </c>
      <c r="C10" s="79" t="n">
        <f aca="false">(B10-B11)/100</f>
        <v>0.1138</v>
      </c>
      <c r="D10" s="80" t="n">
        <f aca="false">6/SQRT(A10*A11)</f>
        <v>21.9089023002066</v>
      </c>
      <c r="E10" s="80" t="n">
        <v>1.25</v>
      </c>
      <c r="F10" s="10"/>
      <c r="G10" s="10"/>
      <c r="H10" s="10"/>
      <c r="I10" s="10"/>
      <c r="J10" s="62"/>
      <c r="K10" s="62"/>
    </row>
    <row r="11" customFormat="false" ht="12.75" hidden="false" customHeight="false" outlineLevel="0" collapsed="false">
      <c r="A11" s="77" t="n">
        <v>0.25</v>
      </c>
      <c r="B11" s="78" t="n">
        <v>53.85</v>
      </c>
      <c r="C11" s="79" t="n">
        <f aca="false">(B11-B12)/100</f>
        <v>0.2185</v>
      </c>
      <c r="D11" s="80" t="n">
        <f aca="false">6/SQRT(A11*A12)</f>
        <v>28.5229613124917</v>
      </c>
      <c r="E11" s="80" t="n">
        <v>1.1</v>
      </c>
      <c r="F11" s="10"/>
      <c r="G11" s="10"/>
      <c r="H11" s="10"/>
      <c r="I11" s="10"/>
      <c r="J11" s="62"/>
      <c r="K11" s="62"/>
    </row>
    <row r="12" customFormat="false" ht="12.75" hidden="false" customHeight="false" outlineLevel="0" collapsed="false">
      <c r="A12" s="77" t="n">
        <v>0.177</v>
      </c>
      <c r="B12" s="78" t="n">
        <v>32</v>
      </c>
      <c r="C12" s="79" t="n">
        <f aca="false">(B12-B13)/100</f>
        <v>0.0677</v>
      </c>
      <c r="D12" s="80" t="n">
        <f aca="false">6/SQRT(A12*A13)</f>
        <v>36.8229847159329</v>
      </c>
      <c r="E12" s="80" t="n">
        <v>1.1</v>
      </c>
      <c r="F12" s="10"/>
      <c r="G12" s="10"/>
      <c r="H12" s="10"/>
      <c r="I12" s="10"/>
      <c r="J12" s="62"/>
      <c r="K12" s="62"/>
    </row>
    <row r="13" customFormat="false" ht="12.75" hidden="false" customHeight="false" outlineLevel="0" collapsed="false">
      <c r="A13" s="77" t="n">
        <v>0.15</v>
      </c>
      <c r="B13" s="78" t="n">
        <v>25.23</v>
      </c>
      <c r="C13" s="79" t="n">
        <f aca="false">(B13-B14)/100</f>
        <v>0.16</v>
      </c>
      <c r="D13" s="80" t="n">
        <f aca="false">6/SQRT(A13*A14)</f>
        <v>56.5685424949238</v>
      </c>
      <c r="E13" s="80" t="n">
        <v>1.1</v>
      </c>
      <c r="F13" s="10"/>
      <c r="G13" s="10"/>
      <c r="H13" s="10"/>
      <c r="I13" s="10"/>
      <c r="J13" s="62"/>
      <c r="K13" s="62"/>
    </row>
    <row r="14" customFormat="false" ht="12.75" hidden="false" customHeight="false" outlineLevel="0" collapsed="false">
      <c r="A14" s="81" t="n">
        <v>0.075</v>
      </c>
      <c r="B14" s="82" t="n">
        <v>9.23</v>
      </c>
      <c r="C14" s="83" t="n">
        <f aca="false">(B14/100)</f>
        <v>0.0923</v>
      </c>
      <c r="D14" s="84"/>
      <c r="E14" s="84"/>
      <c r="F14" s="10"/>
      <c r="G14" s="10"/>
      <c r="H14" s="10"/>
      <c r="I14" s="10"/>
      <c r="J14" s="62"/>
      <c r="K14" s="62"/>
    </row>
    <row r="15" customFormat="false" ht="13.5" hidden="false" customHeight="false" outlineLevel="0" collapsed="false">
      <c r="A15" s="85" t="s">
        <v>78</v>
      </c>
      <c r="B15" s="86" t="e">
        <f aca="false">INTER(10,pf,d)</f>
        <v>#VALUE!</v>
      </c>
      <c r="C15" s="85" t="s">
        <v>79</v>
      </c>
      <c r="D15" s="87" t="e">
        <f aca="false">D_60/D_10</f>
        <v>#VALUE!</v>
      </c>
      <c r="E15" s="10"/>
      <c r="F15" s="10"/>
      <c r="G15" s="10"/>
      <c r="H15" s="10"/>
      <c r="I15" s="10"/>
      <c r="J15" s="62"/>
      <c r="K15" s="62"/>
    </row>
    <row r="16" customFormat="false" ht="13.5" hidden="false" customHeight="false" outlineLevel="0" collapsed="false">
      <c r="A16" s="85" t="s">
        <v>80</v>
      </c>
      <c r="B16" s="86" t="e">
        <f aca="false">INTER(30,pf,d)</f>
        <v>#VALUE!</v>
      </c>
      <c r="C16" s="85" t="s">
        <v>81</v>
      </c>
      <c r="D16" s="87" t="e">
        <f aca="false">D_30^2/D_10/D_60</f>
        <v>#VALUE!</v>
      </c>
      <c r="E16" s="10"/>
      <c r="F16" s="10"/>
      <c r="G16" s="62"/>
      <c r="H16" s="62"/>
      <c r="I16" s="62"/>
      <c r="J16" s="62"/>
      <c r="K16" s="62"/>
    </row>
    <row r="17" customFormat="false" ht="13.5" hidden="false" customHeight="false" outlineLevel="0" collapsed="false">
      <c r="A17" s="85" t="s">
        <v>82</v>
      </c>
      <c r="B17" s="86" t="e">
        <f aca="false">INTER(60,pf,d)</f>
        <v>#VALUE!</v>
      </c>
      <c r="C17" s="10"/>
      <c r="D17" s="85" t="s">
        <v>83</v>
      </c>
      <c r="E17" s="88" t="e">
        <f aca="false">(9.81/(5*VISCO(20)*SUMPRODUCT(p,f,S,S)))</f>
        <v>#VALUE!</v>
      </c>
      <c r="F17" s="10"/>
      <c r="G17" s="62"/>
      <c r="H17" s="62"/>
      <c r="I17" s="62"/>
      <c r="J17" s="62"/>
      <c r="K17" s="62"/>
    </row>
    <row r="18" customFormat="false" ht="12.75" hidden="false" customHeight="false" outlineLevel="0" collapsed="false">
      <c r="A18" s="89" t="s">
        <v>84</v>
      </c>
      <c r="B18" s="90"/>
      <c r="C18" s="91"/>
      <c r="D18" s="91"/>
      <c r="E18" s="62"/>
      <c r="F18" s="62"/>
      <c r="G18" s="62"/>
      <c r="H18" s="62"/>
      <c r="I18" s="62"/>
      <c r="J18" s="62"/>
      <c r="K18" s="62"/>
    </row>
    <row r="19" customFormat="false" ht="12.75" hidden="false" customHeight="false" outlineLevel="0" collapsed="false">
      <c r="A19" s="92" t="s">
        <v>85</v>
      </c>
      <c r="B19" s="93" t="e">
        <f aca="false">100*(D_10/10)^2</f>
        <v>#VALUE!</v>
      </c>
      <c r="C19" s="94"/>
      <c r="D19" s="94"/>
      <c r="E19" s="94"/>
      <c r="F19" s="94"/>
      <c r="G19" s="94"/>
      <c r="H19" s="62"/>
      <c r="I19" s="62"/>
      <c r="J19" s="62"/>
      <c r="K19" s="62"/>
    </row>
    <row r="20" customFormat="false" ht="12.75" hidden="false" customHeight="false" outlineLevel="0" collapsed="false">
      <c r="A20" s="92" t="s">
        <v>86</v>
      </c>
      <c r="B20" s="95" t="n">
        <v>0.73</v>
      </c>
      <c r="C20" s="95" t="n">
        <v>0.61</v>
      </c>
      <c r="D20" s="95" t="n">
        <v>0.44</v>
      </c>
      <c r="E20" s="95" t="n">
        <v>0.75</v>
      </c>
      <c r="F20" s="95" t="n">
        <v>0.77</v>
      </c>
      <c r="G20" s="95" t="n">
        <v>0.62</v>
      </c>
      <c r="H20" s="62"/>
      <c r="I20" s="62"/>
      <c r="J20" s="62"/>
      <c r="K20" s="62"/>
    </row>
    <row r="21" customFormat="false" ht="12.75" hidden="false" customHeight="false" outlineLevel="0" collapsed="false">
      <c r="A21" s="92" t="s">
        <v>87</v>
      </c>
      <c r="B21" s="95" t="e">
        <f aca="false">Ck*e^3/(1+e)</f>
        <v>#VALUE!</v>
      </c>
      <c r="C21" s="95" t="e">
        <f aca="false">Ck*e^3/(1+e)</f>
        <v>#VALUE!</v>
      </c>
      <c r="D21" s="95" t="e">
        <f aca="false">Ck*e^3/(1+e)</f>
        <v>#VALUE!</v>
      </c>
      <c r="E21" s="95" t="e">
        <f aca="false">Ck*e^3/(1+e)</f>
        <v>#VALUE!</v>
      </c>
      <c r="F21" s="95" t="e">
        <f aca="false">Ck*e^3/(1+e)</f>
        <v>#VALUE!</v>
      </c>
      <c r="G21" s="95" t="e">
        <f aca="false">Ck*e^3/(1+e)</f>
        <v>#VALUE!</v>
      </c>
      <c r="H21" s="62"/>
      <c r="I21" s="62"/>
      <c r="J21" s="62"/>
      <c r="K21" s="62"/>
    </row>
    <row r="22" customFormat="false" ht="12.75" hidden="false" customHeight="fals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</row>
    <row r="23" customFormat="false" ht="12.75" hidden="false" customHeight="false" outlineLevel="0" collapsed="false">
      <c r="A23" s="96"/>
      <c r="B23" s="62"/>
      <c r="C23" s="62"/>
      <c r="D23" s="62"/>
      <c r="E23" s="62"/>
      <c r="F23" s="62"/>
      <c r="G23" s="62"/>
      <c r="H23" s="62"/>
      <c r="I23" s="62"/>
      <c r="J23" s="62"/>
      <c r="K23" s="62"/>
    </row>
    <row r="24" customFormat="false" ht="12.75" hidden="false" customHeight="false" outlineLevel="0" collapsed="false">
      <c r="A24" s="62"/>
      <c r="B24" s="62"/>
      <c r="C24" s="62"/>
      <c r="D24" s="62"/>
      <c r="E24" s="62"/>
      <c r="F24" s="62"/>
      <c r="G24" s="10"/>
      <c r="H24" s="97" t="s">
        <v>88</v>
      </c>
      <c r="I24" s="98" t="s">
        <v>89</v>
      </c>
      <c r="J24" s="62"/>
      <c r="K24" s="62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99" t="s">
        <v>90</v>
      </c>
      <c r="H25" s="100" t="e">
        <f aca="false">Ck*I25^3/(1+I25)</f>
        <v>#VALUE!</v>
      </c>
      <c r="I25" s="101" t="n">
        <v>0.4</v>
      </c>
      <c r="J25" s="62"/>
      <c r="K25" s="62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102" t="s">
        <v>91</v>
      </c>
      <c r="H26" s="100" t="e">
        <f aca="false">Ck*I26^3/(1+I26)</f>
        <v>#VALUE!</v>
      </c>
      <c r="I26" s="103" t="n">
        <v>0.45</v>
      </c>
      <c r="J26" s="62"/>
      <c r="K26" s="62"/>
    </row>
    <row r="27" customFormat="false" ht="12.75" hidden="false" customHeight="false" outlineLevel="0" collapsed="false">
      <c r="A27" s="62"/>
      <c r="B27" s="62"/>
      <c r="C27" s="62"/>
      <c r="D27" s="62"/>
      <c r="E27" s="62"/>
      <c r="F27" s="62"/>
      <c r="G27" s="102"/>
      <c r="H27" s="100" t="e">
        <f aca="false">Ck*I27^3/(1+I27)</f>
        <v>#VALUE!</v>
      </c>
      <c r="I27" s="103" t="n">
        <v>0.5</v>
      </c>
      <c r="J27" s="62"/>
      <c r="K27" s="62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  <c r="G28" s="102"/>
      <c r="H28" s="100" t="e">
        <f aca="false">Ck*I28^3/(1+I28)</f>
        <v>#VALUE!</v>
      </c>
      <c r="I28" s="103" t="n">
        <v>0.55</v>
      </c>
      <c r="J28" s="62"/>
      <c r="K28" s="62"/>
    </row>
    <row r="29" customFormat="false" ht="12.75" hidden="false" customHeight="false" outlineLevel="0" collapsed="false">
      <c r="A29" s="62"/>
      <c r="B29" s="62"/>
      <c r="C29" s="62"/>
      <c r="D29" s="62"/>
      <c r="E29" s="62"/>
      <c r="F29" s="62"/>
      <c r="G29" s="102"/>
      <c r="H29" s="100" t="e">
        <f aca="false">Ck*I29^3/(1+I29)</f>
        <v>#VALUE!</v>
      </c>
      <c r="I29" s="103" t="n">
        <v>0.6</v>
      </c>
      <c r="J29" s="62"/>
      <c r="K29" s="62"/>
    </row>
    <row r="30" customFormat="false" ht="12.75" hidden="false" customHeight="false" outlineLevel="0" collapsed="false">
      <c r="A30" s="62"/>
      <c r="B30" s="62"/>
      <c r="C30" s="62"/>
      <c r="D30" s="62"/>
      <c r="E30" s="62"/>
      <c r="F30" s="62"/>
      <c r="G30" s="104"/>
      <c r="H30" s="100" t="e">
        <f aca="false">Ck*I30^3/(1+I30)</f>
        <v>#VALUE!</v>
      </c>
      <c r="I30" s="103" t="n">
        <v>0.65</v>
      </c>
      <c r="J30" s="62"/>
      <c r="K30" s="62"/>
    </row>
    <row r="31" customFormat="false" ht="12.75" hidden="false" customHeight="false" outlineLevel="0" collapsed="false">
      <c r="A31" s="62"/>
      <c r="B31" s="62"/>
      <c r="C31" s="62"/>
      <c r="D31" s="62"/>
      <c r="E31" s="62"/>
      <c r="F31" s="10"/>
      <c r="G31" s="104"/>
      <c r="H31" s="100" t="e">
        <f aca="false">Ck*I31^3/(1+I31)</f>
        <v>#VALUE!</v>
      </c>
      <c r="I31" s="103" t="n">
        <v>0.7</v>
      </c>
      <c r="J31" s="62"/>
      <c r="K31" s="62"/>
    </row>
    <row r="32" customFormat="false" ht="12.75" hidden="false" customHeight="false" outlineLevel="0" collapsed="false">
      <c r="A32" s="62"/>
      <c r="B32" s="62"/>
      <c r="C32" s="62"/>
      <c r="D32" s="62"/>
      <c r="E32" s="62"/>
      <c r="F32" s="10"/>
      <c r="G32" s="104"/>
      <c r="H32" s="100" t="e">
        <f aca="false">Ck*I32^3/(1+I32)</f>
        <v>#VALUE!</v>
      </c>
      <c r="I32" s="103" t="n">
        <v>0.75</v>
      </c>
      <c r="J32" s="62"/>
      <c r="K32" s="62"/>
    </row>
    <row r="33" customFormat="false" ht="12.75" hidden="false" customHeight="false" outlineLevel="0" collapsed="false">
      <c r="A33" s="62"/>
      <c r="B33" s="62"/>
      <c r="C33" s="62"/>
      <c r="D33" s="62"/>
      <c r="E33" s="62"/>
      <c r="F33" s="10"/>
      <c r="G33" s="105"/>
      <c r="H33" s="100" t="e">
        <f aca="false">Ck*I33^3/(1+I33)</f>
        <v>#VALUE!</v>
      </c>
      <c r="I33" s="103" t="n">
        <v>0.8</v>
      </c>
      <c r="J33" s="62"/>
      <c r="K33" s="62"/>
    </row>
    <row r="34" customFormat="false" ht="12.75" hidden="false" customHeight="false" outlineLevel="0" collapsed="false">
      <c r="A34" s="62"/>
      <c r="B34" s="62"/>
      <c r="C34" s="62"/>
      <c r="D34" s="62"/>
      <c r="E34" s="62"/>
      <c r="F34" s="10"/>
      <c r="G34" s="106" t="s">
        <v>92</v>
      </c>
      <c r="H34" s="107" t="e">
        <f aca="false">E17</f>
        <v>#VALUE!</v>
      </c>
      <c r="I34" s="101" t="n">
        <v>0.4</v>
      </c>
      <c r="J34" s="62"/>
      <c r="K34" s="62"/>
    </row>
    <row r="35" customFormat="false" ht="12.75" hidden="false" customHeight="false" outlineLevel="0" collapsed="false">
      <c r="A35" s="62"/>
      <c r="B35" s="62"/>
      <c r="C35" s="62"/>
      <c r="D35" s="62"/>
      <c r="E35" s="62"/>
      <c r="F35" s="10"/>
      <c r="G35" s="105"/>
      <c r="H35" s="108" t="e">
        <f aca="false">H34</f>
        <v>#VALUE!</v>
      </c>
      <c r="I35" s="109" t="n">
        <v>0.8</v>
      </c>
      <c r="J35" s="62"/>
      <c r="K35" s="62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10"/>
      <c r="G36" s="104" t="s">
        <v>93</v>
      </c>
      <c r="H36" s="110" t="n">
        <f aca="false">Example2!B26</f>
        <v>0.0942707598061237</v>
      </c>
      <c r="I36" s="111" t="n">
        <f aca="false">Example2!B13</f>
        <v>0.733977520669717</v>
      </c>
      <c r="J36" s="62"/>
      <c r="K36" s="62"/>
    </row>
    <row r="37" customFormat="false" ht="12.75" hidden="false" customHeight="false" outlineLevel="0" collapsed="false">
      <c r="A37" s="62"/>
      <c r="B37" s="62"/>
      <c r="C37" s="62"/>
      <c r="D37" s="62"/>
      <c r="E37" s="62"/>
      <c r="F37" s="10"/>
      <c r="G37" s="104"/>
      <c r="H37" s="112" t="n">
        <f aca="false">Example2!F26</f>
        <v>0.0427695188818767</v>
      </c>
      <c r="I37" s="113" t="n">
        <f aca="false">Example2!F13</f>
        <v>0.611403247656858</v>
      </c>
      <c r="J37" s="62"/>
      <c r="K37" s="62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10"/>
      <c r="G38" s="104"/>
      <c r="H38" s="112" t="n">
        <f aca="false">Example2!B55</f>
        <v>0.0139702593330236</v>
      </c>
      <c r="I38" s="113" t="n">
        <f aca="false">Example2!B42</f>
        <v>0.746052493411404</v>
      </c>
      <c r="J38" s="62"/>
      <c r="K38" s="62"/>
    </row>
    <row r="39" customFormat="false" ht="12.75" hidden="false" customHeight="false" outlineLevel="0" collapsed="false">
      <c r="A39" s="62"/>
      <c r="B39" s="62"/>
      <c r="C39" s="62"/>
      <c r="D39" s="62"/>
      <c r="E39" s="62"/>
      <c r="F39" s="10"/>
      <c r="G39" s="104"/>
      <c r="H39" s="112" t="n">
        <f aca="false">Example2!F55</f>
        <v>0.00451777250903012</v>
      </c>
      <c r="I39" s="113" t="n">
        <f aca="false">Example2!F42</f>
        <v>0.441901413913934</v>
      </c>
      <c r="J39" s="62"/>
      <c r="K39" s="62"/>
    </row>
    <row r="40" customFormat="false" ht="12.75" hidden="false" customHeight="false" outlineLevel="0" collapsed="false">
      <c r="A40" s="62"/>
      <c r="B40" s="62"/>
      <c r="C40" s="62"/>
      <c r="D40" s="62"/>
      <c r="E40" s="62"/>
      <c r="F40" s="10"/>
      <c r="G40" s="104"/>
      <c r="H40" s="112" t="n">
        <f aca="false">Example2!B84</f>
        <v>0.193359560130655</v>
      </c>
      <c r="I40" s="113" t="n">
        <f aca="false">Example2!B71</f>
        <v>0.766734807691953</v>
      </c>
      <c r="J40" s="62"/>
      <c r="K40" s="62"/>
    </row>
    <row r="41" customFormat="false" ht="12.75" hidden="false" customHeight="false" outlineLevel="0" collapsed="false">
      <c r="A41" s="62"/>
      <c r="B41" s="62"/>
      <c r="C41" s="62"/>
      <c r="D41" s="62"/>
      <c r="E41" s="62"/>
      <c r="F41" s="10"/>
      <c r="G41" s="105"/>
      <c r="H41" s="114" t="n">
        <f aca="false">Example2!F84</f>
        <v>0.103267484302131</v>
      </c>
      <c r="I41" s="115" t="n">
        <f aca="false">Example2!F71</f>
        <v>0.616620085469761</v>
      </c>
      <c r="J41" s="62"/>
      <c r="K41" s="62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10"/>
      <c r="G42" s="10"/>
      <c r="H42" s="10"/>
      <c r="I42" s="62"/>
      <c r="J42" s="62"/>
      <c r="K42" s="62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10"/>
      <c r="G43" s="10"/>
      <c r="H43" s="10"/>
      <c r="I43" s="62"/>
      <c r="J43" s="62"/>
      <c r="K43" s="62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10"/>
      <c r="G44" s="10"/>
      <c r="H44" s="10"/>
      <c r="I44" s="62"/>
      <c r="J44" s="62"/>
      <c r="K44" s="62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10"/>
      <c r="G45" s="10"/>
      <c r="H45" s="10"/>
      <c r="I45" s="62"/>
      <c r="J45" s="62"/>
      <c r="K45" s="62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10"/>
      <c r="G46" s="10"/>
      <c r="H46" s="10"/>
      <c r="I46" s="62"/>
      <c r="J46" s="62"/>
      <c r="K46" s="10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10"/>
      <c r="G47" s="10"/>
      <c r="H47" s="10"/>
      <c r="I47" s="10"/>
      <c r="J47" s="10"/>
      <c r="K47" s="10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10"/>
      <c r="G48" s="10"/>
      <c r="H48" s="10"/>
      <c r="I48" s="10"/>
      <c r="J48" s="10"/>
      <c r="K48" s="10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10"/>
      <c r="I49" s="10"/>
      <c r="J49" s="10"/>
      <c r="K49" s="10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10"/>
      <c r="I50" s="10"/>
      <c r="J50" s="10"/>
      <c r="K50" s="10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10"/>
      <c r="I51" s="10"/>
      <c r="J51" s="10"/>
      <c r="K51" s="10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10"/>
      <c r="I52" s="10"/>
      <c r="J52" s="10"/>
      <c r="K52" s="10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10"/>
      <c r="I53" s="10"/>
      <c r="J53" s="10"/>
      <c r="K53" s="10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10"/>
      <c r="I54" s="10"/>
      <c r="J54" s="10"/>
      <c r="K54" s="10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10"/>
      <c r="I55" s="10"/>
      <c r="J55" s="10"/>
      <c r="K55" s="10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10"/>
      <c r="I56" s="10"/>
      <c r="J56" s="10"/>
      <c r="K56" s="10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10"/>
      <c r="I57" s="10"/>
      <c r="J57" s="10"/>
      <c r="K57" s="10"/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  <c r="G58" s="62"/>
      <c r="H58" s="10"/>
      <c r="I58" s="10"/>
      <c r="J58" s="10"/>
      <c r="K58" s="10"/>
    </row>
    <row r="59" customFormat="false" ht="12.75" hidden="false" customHeight="false" outlineLevel="0" collapsed="false">
      <c r="A59" s="62"/>
      <c r="B59" s="62"/>
      <c r="C59" s="62"/>
      <c r="D59" s="62"/>
      <c r="E59" s="62"/>
      <c r="F59" s="62"/>
      <c r="G59" s="62"/>
      <c r="H59" s="10"/>
      <c r="I59" s="10"/>
      <c r="J59" s="10"/>
      <c r="K59" s="10"/>
    </row>
    <row r="60" customFormat="false" ht="12.75" hidden="false" customHeight="false" outlineLevel="0" collapsed="false">
      <c r="A60" s="116"/>
      <c r="B60" s="91"/>
      <c r="C60" s="91"/>
      <c r="D60" s="91"/>
      <c r="E60" s="91"/>
      <c r="F60" s="62"/>
      <c r="G60" s="62"/>
      <c r="H60" s="10"/>
      <c r="I60" s="10"/>
      <c r="J60" s="10"/>
      <c r="K60" s="10"/>
    </row>
    <row r="61" customFormat="false" ht="12.75" hidden="false" customHeight="false" outlineLevel="0" collapsed="false">
      <c r="A61" s="62"/>
      <c r="B61" s="62"/>
      <c r="C61" s="62"/>
      <c r="D61" s="62"/>
      <c r="E61" s="91"/>
      <c r="F61" s="62"/>
      <c r="G61" s="62"/>
      <c r="H61" s="10"/>
      <c r="I61" s="10"/>
      <c r="J61" s="10"/>
      <c r="K61" s="10"/>
    </row>
    <row r="62" customFormat="false" ht="12.75" hidden="false" customHeight="false" outlineLevel="0" collapsed="false">
      <c r="A62" s="62"/>
      <c r="B62" s="62"/>
      <c r="C62" s="62"/>
      <c r="D62" s="62"/>
      <c r="E62" s="62"/>
      <c r="F62" s="62"/>
      <c r="G62" s="62"/>
      <c r="H62" s="10"/>
      <c r="I62" s="10"/>
      <c r="J62" s="10"/>
      <c r="K62" s="10"/>
    </row>
    <row r="63" customFormat="false" ht="12.75" hidden="false" customHeight="false" outlineLevel="0" collapsed="false">
      <c r="A63" s="62"/>
      <c r="B63" s="62"/>
      <c r="C63" s="62"/>
      <c r="D63" s="62"/>
      <c r="E63" s="62"/>
      <c r="F63" s="62"/>
      <c r="G63" s="62"/>
      <c r="H63" s="10"/>
      <c r="I63" s="10"/>
      <c r="J63" s="10"/>
      <c r="K63" s="10"/>
    </row>
    <row r="64" customFormat="false" ht="12.75" hidden="false" customHeight="false" outlineLevel="0" collapsed="false">
      <c r="A64" s="62"/>
      <c r="B64" s="91"/>
      <c r="C64" s="91"/>
      <c r="D64" s="91"/>
      <c r="E64" s="62"/>
      <c r="F64" s="62"/>
      <c r="G64" s="62"/>
      <c r="H64" s="10"/>
      <c r="I64" s="10"/>
      <c r="J64" s="10"/>
      <c r="K64" s="10"/>
    </row>
    <row r="65" customFormat="false" ht="12.75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</row>
    <row r="66" customFormat="false" ht="12.75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</row>
  </sheetData>
  <printOptions headings="tru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0T09:04:02Z</dcterms:created>
  <dc:creator>J.P. Bardet</dc:creator>
  <dc:description/>
  <dc:language>en-US</dc:language>
  <cp:lastModifiedBy>Jean-Pierre Bardet</cp:lastModifiedBy>
  <cp:revision>0</cp:revision>
  <dc:subject>Constant head permeability test</dc:subject>
  <dc:title>Experimental Soil Mechanics</dc:title>
</cp:coreProperties>
</file>