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sheet" sheetId="1" state="visible" r:id="rId2"/>
    <sheet name="Example1" sheetId="2" state="visible" r:id="rId3"/>
    <sheet name="Example2" sheetId="3" state="visible" r:id="rId4"/>
  </sheets>
  <definedNames>
    <definedName function="false" hidden="false" localSheetId="0" name="d" vbProcedure="false">Datasheet!$A$21:$A$56</definedName>
    <definedName function="false" hidden="false" localSheetId="0" name="D0" vbProcedure="false">Datasheet!$C$10</definedName>
    <definedName function="false" hidden="false" localSheetId="0" name="F" vbProcedure="false">Datasheet!$C$21:$C$56</definedName>
    <definedName function="false" hidden="false" localSheetId="0" name="gd" vbProcedure="false">Datasheet!$C$11</definedName>
    <definedName function="false" hidden="false" localSheetId="0" name="Gs" vbProcedure="false">Datasheet!$C$8</definedName>
    <definedName function="false" hidden="false" localSheetId="0" name="H0" vbProcedure="false">Datasheet!$C$9</definedName>
    <definedName function="false" hidden="false" localSheetId="0" name="M" vbProcedure="false">Datasheet!$C$6</definedName>
    <definedName function="false" hidden="false" localSheetId="0" name="N" vbProcedure="false">Datasheet!$C$7</definedName>
    <definedName function="false" hidden="false" localSheetId="0" name="ratio" vbProcedure="false">#REF!</definedName>
    <definedName function="false" hidden="false" localSheetId="1" name="d" vbProcedure="false">Example1!$A$21:$A$61</definedName>
    <definedName function="false" hidden="false" localSheetId="1" name="D0" vbProcedure="false">Example1!$C$10</definedName>
    <definedName function="false" hidden="false" localSheetId="1" name="gd" vbProcedure="false">Example1!$C$11</definedName>
    <definedName function="false" hidden="false" localSheetId="1" name="Gs" vbProcedure="false">Example1!$C$8</definedName>
    <definedName function="false" hidden="false" localSheetId="1" name="H0" vbProcedure="false">Example1!$C$9</definedName>
    <definedName function="false" hidden="false" localSheetId="1" name="M" vbProcedure="false">Example1!$C$6</definedName>
    <definedName function="false" hidden="false" localSheetId="1" name="N" vbProcedure="false">Example1!$C$7</definedName>
    <definedName function="false" hidden="false" localSheetId="1" name="ratio" vbProcedure="false">Example1!$D$21:$D$61</definedName>
    <definedName function="false" hidden="false" localSheetId="1" name="T" vbProcedure="false">Example1!$C$21:$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7">
  <si>
    <t xml:space="preserve">Direct Shear Test</t>
  </si>
  <si>
    <t xml:space="preserve">Analyst name:</t>
  </si>
  <si>
    <t xml:space="preserve">Test date:</t>
  </si>
  <si>
    <t xml:space="preserve">Sample Description:</t>
  </si>
  <si>
    <t xml:space="preserve">Mass of specimen M =</t>
  </si>
  <si>
    <t xml:space="preserve">g</t>
  </si>
  <si>
    <t xml:space="preserve">Vertical load N =</t>
  </si>
  <si>
    <t xml:space="preserve">N</t>
  </si>
  <si>
    <r>
      <rPr>
        <sz val="10"/>
        <rFont val="Arial"/>
        <family val="0"/>
      </rPr>
      <t xml:space="preserve">Specific gravity G</t>
    </r>
    <r>
      <rPr>
        <vertAlign val="subscript"/>
        <sz val="10"/>
        <rFont val="Arial"/>
        <family val="0"/>
      </rPr>
      <t xml:space="preserve">s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Initial height h</t>
    </r>
    <r>
      <rPr>
        <vertAlign val="subscript"/>
        <sz val="10"/>
        <rFont val="Arial"/>
        <family val="0"/>
      </rPr>
      <t xml:space="preserve">0</t>
    </r>
    <r>
      <rPr>
        <sz val="10"/>
        <rFont val="Arial"/>
        <family val="0"/>
      </rPr>
      <t xml:space="preserve"> =</t>
    </r>
  </si>
  <si>
    <t xml:space="preserve">cm</t>
  </si>
  <si>
    <r>
      <rPr>
        <sz val="10"/>
        <rFont val="Arial"/>
        <family val="0"/>
      </rPr>
      <t xml:space="preserve">Diameter d</t>
    </r>
    <r>
      <rPr>
        <vertAlign val="subscript"/>
        <sz val="10"/>
        <rFont val="Arial"/>
        <family val="0"/>
      </rPr>
      <t xml:space="preserve">0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Dry unit weight  g</t>
    </r>
    <r>
      <rPr>
        <vertAlign val="subscript"/>
        <sz val="10"/>
        <rFont val="Arial"/>
        <family val="0"/>
      </rPr>
      <t xml:space="preserve">d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N/m</t>
    </r>
    <r>
      <rPr>
        <vertAlign val="superscript"/>
        <sz val="10"/>
        <rFont val="Arial"/>
        <family val="0"/>
      </rPr>
      <t xml:space="preserve">3</t>
    </r>
  </si>
  <si>
    <t xml:space="preserve">Void ratio e =</t>
  </si>
  <si>
    <r>
      <rPr>
        <sz val="10"/>
        <rFont val="Arial"/>
        <family val="0"/>
      </rPr>
      <t xml:space="preserve">Maximum friction angle f</t>
    </r>
    <r>
      <rPr>
        <vertAlign val="subscript"/>
        <sz val="10"/>
        <rFont val="Arial"/>
        <family val="0"/>
      </rPr>
      <t xml:space="preserve">max</t>
    </r>
    <r>
      <rPr>
        <sz val="10"/>
        <rFont val="Arial"/>
        <family val="0"/>
      </rPr>
      <t xml:space="preserve"> =</t>
    </r>
  </si>
  <si>
    <t xml:space="preserve">deg</t>
  </si>
  <si>
    <r>
      <rPr>
        <sz val="10"/>
        <rFont val="Arial"/>
        <family val="0"/>
      </rPr>
      <t xml:space="preserve">Displacement at peak d</t>
    </r>
    <r>
      <rPr>
        <vertAlign val="subscript"/>
        <sz val="10"/>
        <rFont val="Arial"/>
        <family val="0"/>
      </rPr>
      <t xml:space="preserve">peak</t>
    </r>
    <r>
      <rPr>
        <sz val="10"/>
        <rFont val="Arial"/>
        <family val="0"/>
      </rPr>
      <t xml:space="preserve"> =</t>
    </r>
  </si>
  <si>
    <t xml:space="preserve">mm</t>
  </si>
  <si>
    <r>
      <rPr>
        <sz val="10"/>
        <rFont val="Arial"/>
        <family val="0"/>
      </rPr>
      <t xml:space="preserve">Residual friction angle f</t>
    </r>
    <r>
      <rPr>
        <vertAlign val="subscript"/>
        <sz val="10"/>
        <rFont val="Arial"/>
        <family val="0"/>
      </rPr>
      <t xml:space="preserve">res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Displacement at residual d</t>
    </r>
    <r>
      <rPr>
        <vertAlign val="subscript"/>
        <sz val="10"/>
        <rFont val="Arial"/>
        <family val="0"/>
      </rPr>
      <t xml:space="preserve">res</t>
    </r>
    <r>
      <rPr>
        <sz val="10"/>
        <rFont val="Arial"/>
        <family val="0"/>
      </rPr>
      <t xml:space="preserve"> =</t>
    </r>
  </si>
  <si>
    <t xml:space="preserve">Normal stress s =</t>
  </si>
  <si>
    <t xml:space="preserve">kPa</t>
  </si>
  <si>
    <t xml:space="preserve">Lateral displacement (mm)</t>
  </si>
  <si>
    <t xml:space="preserve">Vertical displacement       (mm)</t>
  </si>
  <si>
    <t xml:space="preserve">Lateral force (N)</t>
  </si>
  <si>
    <t xml:space="preserve">d</t>
  </si>
  <si>
    <t xml:space="preserve">T</t>
  </si>
  <si>
    <t xml:space="preserve">Robertus B. Kurniawan</t>
  </si>
  <si>
    <t xml:space="preserve">April 20, 1993</t>
  </si>
  <si>
    <t xml:space="preserve">Dense uniform sand</t>
  </si>
  <si>
    <r>
      <rPr>
        <sz val="10"/>
        <rFont val="Arial"/>
        <family val="0"/>
      </rPr>
      <t xml:space="preserve">Dry unit weight  </t>
    </r>
    <r>
      <rPr>
        <sz val="10"/>
        <rFont val="Symbol"/>
        <family val="0"/>
      </rPr>
      <t xml:space="preserve">g</t>
    </r>
    <r>
      <rPr>
        <vertAlign val="subscript"/>
        <sz val="10"/>
        <rFont val="Arial"/>
        <family val="0"/>
      </rPr>
      <t xml:space="preserve">d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Maximum friction angle </t>
    </r>
    <r>
      <rPr>
        <sz val="10"/>
        <rFont val="Symbol"/>
        <family val="0"/>
      </rPr>
      <t xml:space="preserve">f</t>
    </r>
    <r>
      <rPr>
        <vertAlign val="subscript"/>
        <sz val="10"/>
        <rFont val="Arial"/>
        <family val="0"/>
      </rPr>
      <t xml:space="preserve">p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Displacement at peak </t>
    </r>
    <r>
      <rPr>
        <sz val="10"/>
        <rFont val="Symbol"/>
        <family val="0"/>
      </rPr>
      <t xml:space="preserve">d</t>
    </r>
    <r>
      <rPr>
        <vertAlign val="subscript"/>
        <sz val="10"/>
        <rFont val="Arial"/>
        <family val="0"/>
      </rPr>
      <t xml:space="preserve">p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Residual friction angle </t>
    </r>
    <r>
      <rPr>
        <sz val="10"/>
        <rFont val="Symbol"/>
        <family val="0"/>
      </rPr>
      <t xml:space="preserve">f</t>
    </r>
    <r>
      <rPr>
        <vertAlign val="subscript"/>
        <sz val="10"/>
        <rFont val="Arial"/>
        <family val="0"/>
      </rPr>
      <t xml:space="preserve">r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Displacement at residual </t>
    </r>
    <r>
      <rPr>
        <sz val="10"/>
        <rFont val="Symbol"/>
        <family val="0"/>
      </rPr>
      <t xml:space="preserve">d</t>
    </r>
    <r>
      <rPr>
        <vertAlign val="subscript"/>
        <sz val="10"/>
        <rFont val="Arial"/>
        <family val="0"/>
      </rPr>
      <t xml:space="preserve">r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Initial normal stress </t>
    </r>
    <r>
      <rPr>
        <sz val="10"/>
        <rFont val="Symbol"/>
        <family val="0"/>
      </rPr>
      <t xml:space="preserve">s</t>
    </r>
    <r>
      <rPr>
        <sz val="10"/>
        <rFont val="Arial"/>
        <family val="0"/>
      </rPr>
      <t xml:space="preserve"> =</t>
    </r>
  </si>
  <si>
    <t xml:space="preserve">Ratio                     </t>
  </si>
  <si>
    <r>
      <rPr>
        <sz val="10"/>
        <rFont val="Symbol"/>
        <family val="0"/>
      </rPr>
      <t xml:space="preserve">t</t>
    </r>
    <r>
      <rPr>
        <sz val="10"/>
        <rFont val="Arial"/>
        <family val="0"/>
      </rPr>
      <t xml:space="preserve">/</t>
    </r>
    <r>
      <rPr>
        <sz val="10"/>
        <rFont val="Symbol"/>
        <family val="0"/>
      </rPr>
      <t xml:space="preserve">s</t>
    </r>
    <r>
      <rPr>
        <sz val="10"/>
        <rFont val="Arial"/>
        <family val="0"/>
      </rPr>
      <t xml:space="preserve">                          </t>
    </r>
  </si>
  <si>
    <t xml:space="preserve">Analyst name : </t>
  </si>
  <si>
    <t xml:space="preserve">Test date : </t>
  </si>
  <si>
    <t xml:space="preserve">Sample Description</t>
  </si>
  <si>
    <t xml:space="preserve">Loose uniform sand</t>
  </si>
  <si>
    <t xml:space="preserve">Mass of specimen M (g) =</t>
  </si>
  <si>
    <t xml:space="preserve">Vertical load N (N) =</t>
  </si>
  <si>
    <r>
      <rPr>
        <sz val="10"/>
        <rFont val="Arial"/>
        <family val="0"/>
      </rPr>
      <t xml:space="preserve">Initial height h</t>
    </r>
    <r>
      <rPr>
        <vertAlign val="subscript"/>
        <sz val="10"/>
        <rFont val="Arial"/>
        <family val="0"/>
      </rPr>
      <t xml:space="preserve">0</t>
    </r>
    <r>
      <rPr>
        <sz val="10"/>
        <rFont val="Arial"/>
        <family val="0"/>
      </rPr>
      <t xml:space="preserve"> (cm) =</t>
    </r>
  </si>
  <si>
    <r>
      <rPr>
        <sz val="10"/>
        <rFont val="Arial"/>
        <family val="0"/>
      </rPr>
      <t xml:space="preserve">Initial diameter d</t>
    </r>
    <r>
      <rPr>
        <vertAlign val="subscript"/>
        <sz val="10"/>
        <rFont val="Arial"/>
        <family val="0"/>
      </rPr>
      <t xml:space="preserve">0</t>
    </r>
    <r>
      <rPr>
        <sz val="10"/>
        <rFont val="Arial"/>
        <family val="0"/>
      </rPr>
      <t xml:space="preserve"> (cm) =</t>
    </r>
  </si>
  <si>
    <r>
      <rPr>
        <sz val="10"/>
        <rFont val="Arial"/>
        <family val="0"/>
      </rPr>
      <t xml:space="preserve">Dry unit weight (kN/m</t>
    </r>
    <r>
      <rPr>
        <vertAlign val="superscript"/>
        <sz val="10"/>
        <rFont val="Arial"/>
        <family val="0"/>
      </rPr>
      <t xml:space="preserve">3</t>
    </r>
    <r>
      <rPr>
        <sz val="10"/>
        <rFont val="Arial"/>
        <family val="0"/>
      </rPr>
      <t xml:space="preserve">) =</t>
    </r>
  </si>
  <si>
    <t xml:space="preserve">Void ratio =</t>
  </si>
  <si>
    <t xml:space="preserve">Maximum friction angle (deg) =</t>
  </si>
  <si>
    <t xml:space="preserve">Displacement at peak (mm) =</t>
  </si>
  <si>
    <t xml:space="preserve">Residual friction angle (deg) =</t>
  </si>
  <si>
    <t xml:space="preserve">Displacement at residual (mm) =</t>
  </si>
  <si>
    <t xml:space="preserve">Normal Stress (kPa) =</t>
  </si>
  <si>
    <t xml:space="preserve">Lateral Displacement (mm)</t>
  </si>
  <si>
    <t xml:space="preserve">Vertical Displacement       (mm)</t>
  </si>
  <si>
    <t xml:space="preserve">Lateral Force          (N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.0"/>
  </numFmts>
  <fonts count="1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</font>
    <font>
      <i val="true"/>
      <sz val="10"/>
      <name val="Arial"/>
      <family val="0"/>
    </font>
    <font>
      <vertAlign val="subscript"/>
      <sz val="10"/>
      <name val="Arial"/>
      <family val="0"/>
    </font>
    <font>
      <vertAlign val="superscript"/>
      <sz val="10"/>
      <name val="Arial"/>
      <family val="0"/>
    </font>
    <font>
      <sz val="10"/>
      <name val="Symbol"/>
      <family val="0"/>
    </font>
    <font>
      <sz val="10"/>
      <color rgb="FF000000"/>
      <name val="Times New Roman"/>
      <family val="2"/>
    </font>
    <font>
      <sz val="10"/>
      <name val="Times New Roman"/>
      <family val="2"/>
    </font>
    <font>
      <sz val="10"/>
      <name val="Swing"/>
      <family val="2"/>
    </font>
    <font>
      <sz val="10"/>
      <name val="Symbo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Datashe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738370309784"/>
          <c:y val="0.0684107259646828"/>
          <c:w val="0.826193640732032"/>
          <c:h val="0.820143884892086"/>
        </c:manualLayout>
      </c:layout>
      <c:scatterChart>
        <c:scatterStyle val="line"/>
        <c:varyColors val="0"/>
        <c:ser>
          <c:idx val="0"/>
          <c:order val="0"/>
          <c:tx>
            <c:strRef>
              <c:f>"dense sand"</c:f>
              <c:strCache>
                <c:ptCount val="1"/>
                <c:pt idx="0">
                  <c:v>dense sa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1!$A$21:$A$61</c:f>
              <c:numCache>
                <c:formatCode>General</c:formatCode>
                <c:ptCount val="41"/>
                <c:pt idx="0">
                  <c:v>0</c:v>
                </c:pt>
                <c:pt idx="1">
                  <c:v>0.02362061</c:v>
                </c:pt>
                <c:pt idx="2">
                  <c:v>0.04724216</c:v>
                </c:pt>
                <c:pt idx="3">
                  <c:v>0.07730579</c:v>
                </c:pt>
                <c:pt idx="4">
                  <c:v>0.08804321</c:v>
                </c:pt>
                <c:pt idx="5">
                  <c:v>0.1159592</c:v>
                </c:pt>
                <c:pt idx="6">
                  <c:v>0.1481695</c:v>
                </c:pt>
                <c:pt idx="7">
                  <c:v>0.1889715</c:v>
                </c:pt>
                <c:pt idx="8">
                  <c:v>0.2319193</c:v>
                </c:pt>
                <c:pt idx="9">
                  <c:v>0.268424</c:v>
                </c:pt>
                <c:pt idx="10">
                  <c:v>0.3113718</c:v>
                </c:pt>
                <c:pt idx="11">
                  <c:v>0.3457308</c:v>
                </c:pt>
                <c:pt idx="12">
                  <c:v>0.3929749</c:v>
                </c:pt>
                <c:pt idx="13">
                  <c:v>0.4616919</c:v>
                </c:pt>
                <c:pt idx="14">
                  <c:v>0.502492</c:v>
                </c:pt>
                <c:pt idx="15">
                  <c:v>0.5454397</c:v>
                </c:pt>
                <c:pt idx="16">
                  <c:v>0.5926819</c:v>
                </c:pt>
                <c:pt idx="17">
                  <c:v>0.6377783</c:v>
                </c:pt>
                <c:pt idx="18">
                  <c:v>0.7043476</c:v>
                </c:pt>
                <c:pt idx="19">
                  <c:v>0.7902431</c:v>
                </c:pt>
                <c:pt idx="20">
                  <c:v>0.8761396</c:v>
                </c:pt>
                <c:pt idx="21">
                  <c:v>1.004984</c:v>
                </c:pt>
                <c:pt idx="22">
                  <c:v>1.142418</c:v>
                </c:pt>
                <c:pt idx="23">
                  <c:v>1.346421</c:v>
                </c:pt>
                <c:pt idx="24">
                  <c:v>1.554719</c:v>
                </c:pt>
                <c:pt idx="25">
                  <c:v>1.969168</c:v>
                </c:pt>
                <c:pt idx="26">
                  <c:v>2.254772</c:v>
                </c:pt>
                <c:pt idx="27">
                  <c:v>2.448039</c:v>
                </c:pt>
                <c:pt idx="28">
                  <c:v>2.619831</c:v>
                </c:pt>
                <c:pt idx="29">
                  <c:v>2.871077</c:v>
                </c:pt>
                <c:pt idx="30">
                  <c:v>3.070786</c:v>
                </c:pt>
                <c:pt idx="31">
                  <c:v>3.266199</c:v>
                </c:pt>
                <c:pt idx="32">
                  <c:v>3.470202</c:v>
                </c:pt>
                <c:pt idx="33">
                  <c:v>3.680649</c:v>
                </c:pt>
                <c:pt idx="34">
                  <c:v>3.914715</c:v>
                </c:pt>
                <c:pt idx="35">
                  <c:v>4.123013</c:v>
                </c:pt>
                <c:pt idx="36">
                  <c:v>4.41506</c:v>
                </c:pt>
                <c:pt idx="37">
                  <c:v>4.719992</c:v>
                </c:pt>
                <c:pt idx="38">
                  <c:v>5.024922</c:v>
                </c:pt>
                <c:pt idx="39">
                  <c:v>5.329854</c:v>
                </c:pt>
                <c:pt idx="40">
                  <c:v>5.742155</c:v>
                </c:pt>
              </c:numCache>
            </c:numRef>
          </c:xVal>
          <c:yVal>
            <c:numRef>
              <c:f>Example1!$D$21:$D$61</c:f>
              <c:numCache>
                <c:formatCode>General</c:formatCode>
                <c:ptCount val="41"/>
                <c:pt idx="0">
                  <c:v>-1.37899649339934E-006</c:v>
                </c:pt>
                <c:pt idx="1">
                  <c:v>0.0723223757324712</c:v>
                </c:pt>
                <c:pt idx="2">
                  <c:v>0.161865191621203</c:v>
                </c:pt>
                <c:pt idx="3">
                  <c:v>0.244518252845693</c:v>
                </c:pt>
                <c:pt idx="4">
                  <c:v>0.275514097965919</c:v>
                </c:pt>
                <c:pt idx="5">
                  <c:v>0.323729067740958</c:v>
                </c:pt>
                <c:pt idx="6">
                  <c:v>0.382275985889405</c:v>
                </c:pt>
                <c:pt idx="7">
                  <c:v>0.454599729743383</c:v>
                </c:pt>
                <c:pt idx="8">
                  <c:v>0.523478543645181</c:v>
                </c:pt>
                <c:pt idx="9">
                  <c:v>0.582025724893918</c:v>
                </c:pt>
                <c:pt idx="10">
                  <c:v>0.644014784131474</c:v>
                </c:pt>
                <c:pt idx="11">
                  <c:v>0.699119561190813</c:v>
                </c:pt>
                <c:pt idx="12">
                  <c:v>0.764553129420085</c:v>
                </c:pt>
                <c:pt idx="13">
                  <c:v>0.829987223849936</c:v>
                </c:pt>
                <c:pt idx="14">
                  <c:v>0.874760052535866</c:v>
                </c:pt>
                <c:pt idx="15">
                  <c:v>0.916087846029501</c:v>
                </c:pt>
                <c:pt idx="16">
                  <c:v>0.960858043712535</c:v>
                </c:pt>
                <c:pt idx="17">
                  <c:v>1.00218583720617</c:v>
                </c:pt>
                <c:pt idx="18">
                  <c:v>1.05728798326261</c:v>
                </c:pt>
                <c:pt idx="19">
                  <c:v>1.11239276032195</c:v>
                </c:pt>
                <c:pt idx="20">
                  <c:v>1.15372055381559</c:v>
                </c:pt>
                <c:pt idx="21">
                  <c:v>1.19504571630632</c:v>
                </c:pt>
                <c:pt idx="22">
                  <c:v>1.22604156142655</c:v>
                </c:pt>
                <c:pt idx="23">
                  <c:v>1.23981854499225</c:v>
                </c:pt>
                <c:pt idx="24">
                  <c:v>1.23981854499225</c:v>
                </c:pt>
                <c:pt idx="25">
                  <c:v>1.20537766467973</c:v>
                </c:pt>
                <c:pt idx="26">
                  <c:v>1.18471376793292</c:v>
                </c:pt>
                <c:pt idx="27">
                  <c:v>1.15372055381559</c:v>
                </c:pt>
                <c:pt idx="28">
                  <c:v>1.12272470869536</c:v>
                </c:pt>
                <c:pt idx="29">
                  <c:v>1.09172833737455</c:v>
                </c:pt>
                <c:pt idx="30">
                  <c:v>1.06073249225433</c:v>
                </c:pt>
                <c:pt idx="31">
                  <c:v>1.0331816823264</c:v>
                </c:pt>
                <c:pt idx="32">
                  <c:v>1.00218583720617</c:v>
                </c:pt>
                <c:pt idx="33">
                  <c:v>0.971189992085943</c:v>
                </c:pt>
                <c:pt idx="34">
                  <c:v>0.943638655957433</c:v>
                </c:pt>
                <c:pt idx="35">
                  <c:v>0.912642810837206</c:v>
                </c:pt>
                <c:pt idx="36">
                  <c:v>0.891978914090389</c:v>
                </c:pt>
                <c:pt idx="37">
                  <c:v>0.885092000909274</c:v>
                </c:pt>
                <c:pt idx="38">
                  <c:v>0.885092000909274</c:v>
                </c:pt>
                <c:pt idx="39">
                  <c:v>0.888537036101569</c:v>
                </c:pt>
                <c:pt idx="40">
                  <c:v>0.8919789140903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nse sand"</c:f>
              <c:strCache>
                <c:ptCount val="1"/>
                <c:pt idx="0">
                  <c:v>dense sa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1!$A$70:$A$110</c:f>
              <c:numCache>
                <c:formatCode>General</c:formatCode>
                <c:ptCount val="41"/>
              </c:numCache>
            </c:numRef>
          </c:xVal>
          <c:yVal>
            <c:numRef>
              <c:f>Example1!$D$70:$D$110</c:f>
              <c:numCache>
                <c:formatCode>General</c:formatCode>
                <c:ptCount val="41"/>
              </c:numCache>
            </c:numRef>
          </c:yVal>
          <c:smooth val="0"/>
        </c:ser>
        <c:axId val="7337778"/>
        <c:axId val="46038623"/>
      </c:scatterChart>
      <c:valAx>
        <c:axId val="7337778"/>
        <c:scaling>
          <c:orientation val="minMax"/>
          <c:max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Lateral displacement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038623"/>
        <c:crossesAt val="0"/>
        <c:crossBetween val="midCat"/>
      </c:valAx>
      <c:valAx>
        <c:axId val="4603862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Times New Roman"/>
                  </a:defRPr>
                </a:pPr>
                <a:r>
                  <a:rPr b="0" sz="1000" spc="-1" strike="noStrike">
                    <a:latin typeface="Times New Roman"/>
                  </a:rPr>
                  <a:t>Ratio t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3777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01686944075248"/>
          <c:y val="0.597645519947678"/>
          <c:w val="0.306614865555669"/>
          <c:h val="0.004578155657292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300492610837"/>
          <c:y val="0.0702462656439241"/>
          <c:w val="0.832019704433498"/>
          <c:h val="0.813887767460638"/>
        </c:manualLayout>
      </c:layout>
      <c:scatterChart>
        <c:scatterStyle val="line"/>
        <c:varyColors val="0"/>
        <c:ser>
          <c:idx val="0"/>
          <c:order val="0"/>
          <c:tx>
            <c:strRef>
              <c:f>"dense sand"</c:f>
              <c:strCache>
                <c:ptCount val="1"/>
                <c:pt idx="0">
                  <c:v>dense sa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1!$A$21:$A$61</c:f>
              <c:numCache>
                <c:formatCode>General</c:formatCode>
                <c:ptCount val="41"/>
                <c:pt idx="0">
                  <c:v>0</c:v>
                </c:pt>
                <c:pt idx="1">
                  <c:v>0.02362061</c:v>
                </c:pt>
                <c:pt idx="2">
                  <c:v>0.04724216</c:v>
                </c:pt>
                <c:pt idx="3">
                  <c:v>0.07730579</c:v>
                </c:pt>
                <c:pt idx="4">
                  <c:v>0.08804321</c:v>
                </c:pt>
                <c:pt idx="5">
                  <c:v>0.1159592</c:v>
                </c:pt>
                <c:pt idx="6">
                  <c:v>0.1481695</c:v>
                </c:pt>
                <c:pt idx="7">
                  <c:v>0.1889715</c:v>
                </c:pt>
                <c:pt idx="8">
                  <c:v>0.2319193</c:v>
                </c:pt>
                <c:pt idx="9">
                  <c:v>0.268424</c:v>
                </c:pt>
                <c:pt idx="10">
                  <c:v>0.3113718</c:v>
                </c:pt>
                <c:pt idx="11">
                  <c:v>0.3457308</c:v>
                </c:pt>
                <c:pt idx="12">
                  <c:v>0.3929749</c:v>
                </c:pt>
                <c:pt idx="13">
                  <c:v>0.4616919</c:v>
                </c:pt>
                <c:pt idx="14">
                  <c:v>0.502492</c:v>
                </c:pt>
                <c:pt idx="15">
                  <c:v>0.5454397</c:v>
                </c:pt>
                <c:pt idx="16">
                  <c:v>0.5926819</c:v>
                </c:pt>
                <c:pt idx="17">
                  <c:v>0.6377783</c:v>
                </c:pt>
                <c:pt idx="18">
                  <c:v>0.7043476</c:v>
                </c:pt>
                <c:pt idx="19">
                  <c:v>0.7902431</c:v>
                </c:pt>
                <c:pt idx="20">
                  <c:v>0.8761396</c:v>
                </c:pt>
                <c:pt idx="21">
                  <c:v>1.004984</c:v>
                </c:pt>
                <c:pt idx="22">
                  <c:v>1.142418</c:v>
                </c:pt>
                <c:pt idx="23">
                  <c:v>1.346421</c:v>
                </c:pt>
                <c:pt idx="24">
                  <c:v>1.554719</c:v>
                </c:pt>
                <c:pt idx="25">
                  <c:v>1.969168</c:v>
                </c:pt>
                <c:pt idx="26">
                  <c:v>2.254772</c:v>
                </c:pt>
                <c:pt idx="27">
                  <c:v>2.448039</c:v>
                </c:pt>
                <c:pt idx="28">
                  <c:v>2.619831</c:v>
                </c:pt>
                <c:pt idx="29">
                  <c:v>2.871077</c:v>
                </c:pt>
                <c:pt idx="30">
                  <c:v>3.070786</c:v>
                </c:pt>
                <c:pt idx="31">
                  <c:v>3.266199</c:v>
                </c:pt>
                <c:pt idx="32">
                  <c:v>3.470202</c:v>
                </c:pt>
                <c:pt idx="33">
                  <c:v>3.680649</c:v>
                </c:pt>
                <c:pt idx="34">
                  <c:v>3.914715</c:v>
                </c:pt>
                <c:pt idx="35">
                  <c:v>4.123013</c:v>
                </c:pt>
                <c:pt idx="36">
                  <c:v>4.41506</c:v>
                </c:pt>
                <c:pt idx="37">
                  <c:v>4.719992</c:v>
                </c:pt>
                <c:pt idx="38">
                  <c:v>5.024922</c:v>
                </c:pt>
                <c:pt idx="39">
                  <c:v>5.329854</c:v>
                </c:pt>
                <c:pt idx="40">
                  <c:v>5.742155</c:v>
                </c:pt>
              </c:numCache>
            </c:numRef>
          </c:xVal>
          <c:yVal>
            <c:numRef>
              <c:f>Example1!$B$21:$B$61</c:f>
              <c:numCache>
                <c:formatCode>General</c:formatCode>
                <c:ptCount val="41"/>
                <c:pt idx="0">
                  <c:v>0</c:v>
                </c:pt>
                <c:pt idx="1">
                  <c:v>-0.02298737</c:v>
                </c:pt>
                <c:pt idx="2">
                  <c:v>-0.0375061</c:v>
                </c:pt>
                <c:pt idx="3">
                  <c:v>-0.05444431</c:v>
                </c:pt>
                <c:pt idx="4">
                  <c:v>-0.06170273</c:v>
                </c:pt>
                <c:pt idx="5">
                  <c:v>-0.06412315</c:v>
                </c:pt>
                <c:pt idx="6">
                  <c:v>-0.06049347</c:v>
                </c:pt>
                <c:pt idx="7">
                  <c:v>-0.0610981</c:v>
                </c:pt>
                <c:pt idx="8">
                  <c:v>-0.058074</c:v>
                </c:pt>
                <c:pt idx="9">
                  <c:v>-0.05625916</c:v>
                </c:pt>
                <c:pt idx="10">
                  <c:v>-0.04960442</c:v>
                </c:pt>
                <c:pt idx="11">
                  <c:v>-0.04899979</c:v>
                </c:pt>
                <c:pt idx="12">
                  <c:v>-0.04113579</c:v>
                </c:pt>
                <c:pt idx="13">
                  <c:v>-0.02964211</c:v>
                </c:pt>
                <c:pt idx="14">
                  <c:v>-0.01875305</c:v>
                </c:pt>
                <c:pt idx="15">
                  <c:v>-0.007259369</c:v>
                </c:pt>
                <c:pt idx="16">
                  <c:v>0.007259369</c:v>
                </c:pt>
                <c:pt idx="17">
                  <c:v>0.02177715</c:v>
                </c:pt>
                <c:pt idx="18">
                  <c:v>0.04536915</c:v>
                </c:pt>
                <c:pt idx="19">
                  <c:v>0.08045578</c:v>
                </c:pt>
                <c:pt idx="20">
                  <c:v>0.1161461</c:v>
                </c:pt>
                <c:pt idx="21">
                  <c:v>0.1748247</c:v>
                </c:pt>
                <c:pt idx="22">
                  <c:v>0.2377367</c:v>
                </c:pt>
                <c:pt idx="23">
                  <c:v>0.3248472</c:v>
                </c:pt>
                <c:pt idx="24">
                  <c:v>0.3932037</c:v>
                </c:pt>
                <c:pt idx="25">
                  <c:v>0.5389919</c:v>
                </c:pt>
                <c:pt idx="26">
                  <c:v>0.6206579</c:v>
                </c:pt>
                <c:pt idx="27">
                  <c:v>0.6714716</c:v>
                </c:pt>
                <c:pt idx="28">
                  <c:v>0.6992989</c:v>
                </c:pt>
                <c:pt idx="29">
                  <c:v>0.7392235</c:v>
                </c:pt>
                <c:pt idx="30">
                  <c:v>0.7646303</c:v>
                </c:pt>
                <c:pt idx="31">
                  <c:v>0.7767296</c:v>
                </c:pt>
                <c:pt idx="32">
                  <c:v>0.7888279</c:v>
                </c:pt>
                <c:pt idx="33">
                  <c:v>0.7876177</c:v>
                </c:pt>
                <c:pt idx="34">
                  <c:v>0.7870131</c:v>
                </c:pt>
                <c:pt idx="35">
                  <c:v>0.7906427</c:v>
                </c:pt>
                <c:pt idx="36">
                  <c:v>0.7997169</c:v>
                </c:pt>
                <c:pt idx="37">
                  <c:v>0.7851982</c:v>
                </c:pt>
                <c:pt idx="38">
                  <c:v>0.7743101</c:v>
                </c:pt>
                <c:pt idx="39">
                  <c:v>0.7652359</c:v>
                </c:pt>
                <c:pt idx="40">
                  <c:v>0.75374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nse sand"</c:f>
              <c:strCache>
                <c:ptCount val="1"/>
                <c:pt idx="0">
                  <c:v>dense sa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1!$A$70:$A$110</c:f>
              <c:numCache>
                <c:formatCode>General</c:formatCode>
                <c:ptCount val="41"/>
              </c:numCache>
            </c:numRef>
          </c:xVal>
          <c:yVal>
            <c:numRef>
              <c:f>Example1!$B$70:$B$110</c:f>
              <c:numCache>
                <c:formatCode>General</c:formatCode>
                <c:ptCount val="41"/>
              </c:numCache>
            </c:numRef>
          </c:yVal>
          <c:smooth val="0"/>
        </c:ser>
        <c:axId val="40767157"/>
        <c:axId val="55164614"/>
      </c:scatterChart>
      <c:valAx>
        <c:axId val="40767157"/>
        <c:scaling>
          <c:orientation val="minMax"/>
          <c:max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Lateral displacement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164614"/>
        <c:crossesAt val="-1"/>
        <c:crossBetween val="midCat"/>
      </c:valAx>
      <c:valAx>
        <c:axId val="55164614"/>
        <c:scaling>
          <c:orientation val="minMax"/>
          <c:max val="1"/>
          <c:min val="-0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Vertical displacement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767157"/>
        <c:crossesAt val="0"/>
        <c:crossBetween val="midCat"/>
        <c:majorUnit val="0.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62266009852217"/>
          <c:y val="0.619835822904051"/>
          <c:w val="0.285024630541872"/>
          <c:h val="0.00470999865428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2915322952179"/>
          <c:y val="0.0653290922436995"/>
          <c:w val="0.810743573205565"/>
          <c:h val="0.865916320039149"/>
        </c:manualLayout>
      </c:layout>
      <c:scatterChart>
        <c:scatterStyle val="line"/>
        <c:varyColors val="0"/>
        <c:ser>
          <c:idx val="0"/>
          <c:order val="0"/>
          <c:tx>
            <c:strRef>
              <c:f>"Dense sand"</c:f>
              <c:strCache>
                <c:ptCount val="1"/>
                <c:pt idx="0">
                  <c:v>Dense sa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2!$A$19:$A$59</c:f>
              <c:numCache>
                <c:formatCode>General</c:formatCode>
                <c:ptCount val="41"/>
                <c:pt idx="0">
                  <c:v>0</c:v>
                </c:pt>
                <c:pt idx="1">
                  <c:v>0.02362061</c:v>
                </c:pt>
                <c:pt idx="2">
                  <c:v>0.04724216</c:v>
                </c:pt>
                <c:pt idx="3">
                  <c:v>0.07730579</c:v>
                </c:pt>
                <c:pt idx="4">
                  <c:v>0.08804321</c:v>
                </c:pt>
                <c:pt idx="5">
                  <c:v>0.1159592</c:v>
                </c:pt>
                <c:pt idx="6">
                  <c:v>0.1481695</c:v>
                </c:pt>
                <c:pt idx="7">
                  <c:v>0.1889715</c:v>
                </c:pt>
                <c:pt idx="8">
                  <c:v>0.2319193</c:v>
                </c:pt>
                <c:pt idx="9">
                  <c:v>0.268424</c:v>
                </c:pt>
                <c:pt idx="10">
                  <c:v>0.3113718</c:v>
                </c:pt>
                <c:pt idx="11">
                  <c:v>0.3457308</c:v>
                </c:pt>
                <c:pt idx="12">
                  <c:v>0.3929749</c:v>
                </c:pt>
                <c:pt idx="13">
                  <c:v>0.4616919</c:v>
                </c:pt>
                <c:pt idx="14">
                  <c:v>0.502492</c:v>
                </c:pt>
                <c:pt idx="15">
                  <c:v>0.5454397</c:v>
                </c:pt>
                <c:pt idx="16">
                  <c:v>0.5926819</c:v>
                </c:pt>
                <c:pt idx="17">
                  <c:v>0.6377783</c:v>
                </c:pt>
                <c:pt idx="18">
                  <c:v>0.7043476</c:v>
                </c:pt>
                <c:pt idx="19">
                  <c:v>0.7902431</c:v>
                </c:pt>
                <c:pt idx="20">
                  <c:v>0.8761396</c:v>
                </c:pt>
                <c:pt idx="21">
                  <c:v>1.004984</c:v>
                </c:pt>
                <c:pt idx="22">
                  <c:v>1.142418</c:v>
                </c:pt>
                <c:pt idx="23">
                  <c:v>1.346421</c:v>
                </c:pt>
                <c:pt idx="24">
                  <c:v>1.554719</c:v>
                </c:pt>
                <c:pt idx="25">
                  <c:v>1.969168</c:v>
                </c:pt>
                <c:pt idx="26">
                  <c:v>2.254772</c:v>
                </c:pt>
                <c:pt idx="27">
                  <c:v>2.448039</c:v>
                </c:pt>
                <c:pt idx="28">
                  <c:v>2.619831</c:v>
                </c:pt>
                <c:pt idx="29">
                  <c:v>2.871077</c:v>
                </c:pt>
                <c:pt idx="30">
                  <c:v>3.070786</c:v>
                </c:pt>
                <c:pt idx="31">
                  <c:v>3.266199</c:v>
                </c:pt>
                <c:pt idx="32">
                  <c:v>3.470202</c:v>
                </c:pt>
                <c:pt idx="33">
                  <c:v>3.680649</c:v>
                </c:pt>
                <c:pt idx="34">
                  <c:v>3.914715</c:v>
                </c:pt>
                <c:pt idx="35">
                  <c:v>4.123013</c:v>
                </c:pt>
                <c:pt idx="36">
                  <c:v>4.41506</c:v>
                </c:pt>
                <c:pt idx="37">
                  <c:v>4.719992</c:v>
                </c:pt>
                <c:pt idx="38">
                  <c:v>5.024922</c:v>
                </c:pt>
                <c:pt idx="39">
                  <c:v>5.329854</c:v>
                </c:pt>
                <c:pt idx="40">
                  <c:v>5.742155</c:v>
                </c:pt>
              </c:numCache>
            </c:numRef>
          </c:xVal>
          <c:yVal>
            <c:numRef>
              <c:f>Example2!$D$19:$D$59</c:f>
              <c:numCache>
                <c:formatCode>General</c:formatCode>
                <c:ptCount val="41"/>
                <c:pt idx="0">
                  <c:v>-1.37899649339934E-006</c:v>
                </c:pt>
                <c:pt idx="1">
                  <c:v>0.0723223757324712</c:v>
                </c:pt>
                <c:pt idx="2">
                  <c:v>0.161865191621203</c:v>
                </c:pt>
                <c:pt idx="3">
                  <c:v>0.244518252845693</c:v>
                </c:pt>
                <c:pt idx="4">
                  <c:v>0.275514097965919</c:v>
                </c:pt>
                <c:pt idx="5">
                  <c:v>0.323729067740958</c:v>
                </c:pt>
                <c:pt idx="6">
                  <c:v>0.382275985889405</c:v>
                </c:pt>
                <c:pt idx="7">
                  <c:v>0.454599729743383</c:v>
                </c:pt>
                <c:pt idx="8">
                  <c:v>0.523478543645181</c:v>
                </c:pt>
                <c:pt idx="9">
                  <c:v>0.582025724893918</c:v>
                </c:pt>
                <c:pt idx="10">
                  <c:v>0.644014784131474</c:v>
                </c:pt>
                <c:pt idx="11">
                  <c:v>0.699119561190813</c:v>
                </c:pt>
                <c:pt idx="12">
                  <c:v>0.764553129420085</c:v>
                </c:pt>
                <c:pt idx="13">
                  <c:v>0.829987223849936</c:v>
                </c:pt>
                <c:pt idx="14">
                  <c:v>0.874760052535866</c:v>
                </c:pt>
                <c:pt idx="15">
                  <c:v>0.916087846029501</c:v>
                </c:pt>
                <c:pt idx="16">
                  <c:v>0.960858043712535</c:v>
                </c:pt>
                <c:pt idx="17">
                  <c:v>1.00218583720617</c:v>
                </c:pt>
                <c:pt idx="18">
                  <c:v>1.05728798326261</c:v>
                </c:pt>
                <c:pt idx="19">
                  <c:v>1.11239276032195</c:v>
                </c:pt>
                <c:pt idx="20">
                  <c:v>1.15372055381559</c:v>
                </c:pt>
                <c:pt idx="21">
                  <c:v>1.19504571630632</c:v>
                </c:pt>
                <c:pt idx="22">
                  <c:v>1.22604156142655</c:v>
                </c:pt>
                <c:pt idx="23">
                  <c:v>1.23981854499225</c:v>
                </c:pt>
                <c:pt idx="24">
                  <c:v>1.23981854499225</c:v>
                </c:pt>
                <c:pt idx="25">
                  <c:v>1.20537766467973</c:v>
                </c:pt>
                <c:pt idx="26">
                  <c:v>1.18471376793292</c:v>
                </c:pt>
                <c:pt idx="27">
                  <c:v>1.15372055381559</c:v>
                </c:pt>
                <c:pt idx="28">
                  <c:v>1.12272470869536</c:v>
                </c:pt>
                <c:pt idx="29">
                  <c:v>1.09172833737455</c:v>
                </c:pt>
                <c:pt idx="30">
                  <c:v>1.06073249225433</c:v>
                </c:pt>
                <c:pt idx="31">
                  <c:v>1.0331816823264</c:v>
                </c:pt>
                <c:pt idx="32">
                  <c:v>1.00218583720617</c:v>
                </c:pt>
                <c:pt idx="33">
                  <c:v>0.971189992085943</c:v>
                </c:pt>
                <c:pt idx="34">
                  <c:v>0.943638655957433</c:v>
                </c:pt>
                <c:pt idx="35">
                  <c:v>0.912642810837206</c:v>
                </c:pt>
                <c:pt idx="36">
                  <c:v>0.891978914090389</c:v>
                </c:pt>
                <c:pt idx="37">
                  <c:v>0.885092000909274</c:v>
                </c:pt>
                <c:pt idx="38">
                  <c:v>0.885092000909274</c:v>
                </c:pt>
                <c:pt idx="39">
                  <c:v>0.888537036101569</c:v>
                </c:pt>
                <c:pt idx="40">
                  <c:v>0.8919789140903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oose sand"</c:f>
              <c:strCache>
                <c:ptCount val="1"/>
                <c:pt idx="0">
                  <c:v>Loose sa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2!$E$19:$E$54</c:f>
              <c:numCache>
                <c:formatCode>General</c:formatCode>
                <c:ptCount val="36"/>
                <c:pt idx="0">
                  <c:v>0</c:v>
                </c:pt>
                <c:pt idx="1">
                  <c:v>0.01503277</c:v>
                </c:pt>
                <c:pt idx="2">
                  <c:v>0.01932716</c:v>
                </c:pt>
                <c:pt idx="3">
                  <c:v>0.04724312</c:v>
                </c:pt>
                <c:pt idx="4">
                  <c:v>0.06012726</c:v>
                </c:pt>
                <c:pt idx="5">
                  <c:v>0.1009283</c:v>
                </c:pt>
                <c:pt idx="6">
                  <c:v>0.16535</c:v>
                </c:pt>
                <c:pt idx="7">
                  <c:v>0.2512465</c:v>
                </c:pt>
                <c:pt idx="8">
                  <c:v>0.3672066</c:v>
                </c:pt>
                <c:pt idx="9">
                  <c:v>0.491756</c:v>
                </c:pt>
                <c:pt idx="10">
                  <c:v>0.6420741</c:v>
                </c:pt>
                <c:pt idx="11">
                  <c:v>0.7902446</c:v>
                </c:pt>
                <c:pt idx="12">
                  <c:v>1.039343</c:v>
                </c:pt>
                <c:pt idx="13">
                  <c:v>1.305621</c:v>
                </c:pt>
                <c:pt idx="14">
                  <c:v>1.481708</c:v>
                </c:pt>
                <c:pt idx="15">
                  <c:v>1.683564</c:v>
                </c:pt>
                <c:pt idx="16">
                  <c:v>1.900452</c:v>
                </c:pt>
                <c:pt idx="17">
                  <c:v>2.110898</c:v>
                </c:pt>
                <c:pt idx="18">
                  <c:v>2.375028</c:v>
                </c:pt>
                <c:pt idx="19">
                  <c:v>2.639158</c:v>
                </c:pt>
                <c:pt idx="20">
                  <c:v>2.847457</c:v>
                </c:pt>
                <c:pt idx="21">
                  <c:v>3.021396</c:v>
                </c:pt>
                <c:pt idx="22">
                  <c:v>3.180304</c:v>
                </c:pt>
                <c:pt idx="23">
                  <c:v>3.285527</c:v>
                </c:pt>
                <c:pt idx="24">
                  <c:v>3.390749</c:v>
                </c:pt>
                <c:pt idx="25">
                  <c:v>3.657028</c:v>
                </c:pt>
                <c:pt idx="26">
                  <c:v>3.822377</c:v>
                </c:pt>
                <c:pt idx="27">
                  <c:v>3.981286</c:v>
                </c:pt>
                <c:pt idx="28">
                  <c:v>4.142341</c:v>
                </c:pt>
                <c:pt idx="29">
                  <c:v>4.303396</c:v>
                </c:pt>
                <c:pt idx="30">
                  <c:v>4.462303</c:v>
                </c:pt>
                <c:pt idx="31">
                  <c:v>4.619064</c:v>
                </c:pt>
                <c:pt idx="32">
                  <c:v>4.780119</c:v>
                </c:pt>
                <c:pt idx="33">
                  <c:v>4.943322</c:v>
                </c:pt>
                <c:pt idx="34">
                  <c:v>5.100082</c:v>
                </c:pt>
                <c:pt idx="35">
                  <c:v>5.254695</c:v>
                </c:pt>
              </c:numCache>
            </c:numRef>
          </c:xVal>
          <c:yVal>
            <c:numRef>
              <c:f>Example2!$H$19:$H$54</c:f>
              <c:numCache>
                <c:formatCode>General</c:formatCode>
                <c:ptCount val="36"/>
                <c:pt idx="0">
                  <c:v>-1.87083985822052E-007</c:v>
                </c:pt>
                <c:pt idx="1">
                  <c:v>0.0895426054085</c:v>
                </c:pt>
                <c:pt idx="2">
                  <c:v>0.179085421297232</c:v>
                </c:pt>
                <c:pt idx="3">
                  <c:v>0.265183359853843</c:v>
                </c:pt>
                <c:pt idx="4">
                  <c:v>0.28584725660066</c:v>
                </c:pt>
                <c:pt idx="5">
                  <c:v>0.334062226375699</c:v>
                </c:pt>
                <c:pt idx="6">
                  <c:v>0.392609144524146</c:v>
                </c:pt>
                <c:pt idx="7">
                  <c:v>0.454600887384657</c:v>
                </c:pt>
                <c:pt idx="8">
                  <c:v>0.516592735485283</c:v>
                </c:pt>
                <c:pt idx="9">
                  <c:v>0.568249793729373</c:v>
                </c:pt>
                <c:pt idx="10">
                  <c:v>0.619909535596417</c:v>
                </c:pt>
                <c:pt idx="11">
                  <c:v>0.671569277463461</c:v>
                </c:pt>
                <c:pt idx="12">
                  <c:v>0.730116458712198</c:v>
                </c:pt>
                <c:pt idx="13">
                  <c:v>0.788663113760356</c:v>
                </c:pt>
                <c:pt idx="14">
                  <c:v>0.826546398262275</c:v>
                </c:pt>
                <c:pt idx="15">
                  <c:v>0.864429156563616</c:v>
                </c:pt>
                <c:pt idx="16">
                  <c:v>0.898870036876137</c:v>
                </c:pt>
                <c:pt idx="17">
                  <c:v>0.916088898430659</c:v>
                </c:pt>
                <c:pt idx="18">
                  <c:v>0.936752795177477</c:v>
                </c:pt>
                <c:pt idx="19">
                  <c:v>0.947084743550886</c:v>
                </c:pt>
                <c:pt idx="20">
                  <c:v>0.94364023455917</c:v>
                </c:pt>
                <c:pt idx="21">
                  <c:v>0.933308286185761</c:v>
                </c:pt>
                <c:pt idx="22">
                  <c:v>0.933308286185761</c:v>
                </c:pt>
                <c:pt idx="23">
                  <c:v>0.933308286185761</c:v>
                </c:pt>
                <c:pt idx="24">
                  <c:v>0.936752795177477</c:v>
                </c:pt>
                <c:pt idx="25">
                  <c:v>0.933308286185761</c:v>
                </c:pt>
                <c:pt idx="26">
                  <c:v>0.933308286185761</c:v>
                </c:pt>
                <c:pt idx="27">
                  <c:v>0.933308286185761</c:v>
                </c:pt>
                <c:pt idx="28">
                  <c:v>0.929863250993467</c:v>
                </c:pt>
                <c:pt idx="29">
                  <c:v>0.929863250993467</c:v>
                </c:pt>
                <c:pt idx="30">
                  <c:v>0.929863250993467</c:v>
                </c:pt>
                <c:pt idx="31">
                  <c:v>0.929863250993467</c:v>
                </c:pt>
                <c:pt idx="32">
                  <c:v>0.926420846804068</c:v>
                </c:pt>
                <c:pt idx="33">
                  <c:v>0.919490785175456</c:v>
                </c:pt>
                <c:pt idx="34">
                  <c:v>0.916088898430659</c:v>
                </c:pt>
                <c:pt idx="35">
                  <c:v>0.912644389438944</c:v>
                </c:pt>
              </c:numCache>
            </c:numRef>
          </c:yVal>
          <c:smooth val="0"/>
        </c:ser>
        <c:axId val="50511049"/>
        <c:axId val="38503010"/>
      </c:scatterChart>
      <c:valAx>
        <c:axId val="50511049"/>
        <c:scaling>
          <c:orientation val="minMax"/>
          <c:max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Lateral displacement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503010"/>
        <c:crossesAt val="0"/>
        <c:crossBetween val="midCat"/>
      </c:valAx>
      <c:valAx>
        <c:axId val="3850301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Times New Roman"/>
                  </a:defRPr>
                </a:pPr>
                <a:r>
                  <a:rPr b="0" sz="1000" spc="-1" strike="noStrike">
                    <a:latin typeface="Times New Roman"/>
                  </a:rPr>
                  <a:t>Ratio t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5110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56371510181517"/>
          <c:y val="0.603009542451676"/>
          <c:w val="0.321846494056943"/>
          <c:h val="0.1121849767555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8090528718144"/>
          <c:y val="0.0656433295894172"/>
          <c:w val="0.839102320273868"/>
          <c:h val="0.827280668913016"/>
        </c:manualLayout>
      </c:layout>
      <c:scatterChart>
        <c:scatterStyle val="line"/>
        <c:varyColors val="0"/>
        <c:ser>
          <c:idx val="0"/>
          <c:order val="0"/>
          <c:tx>
            <c:strRef>
              <c:f>"Dense sand"</c:f>
              <c:strCache>
                <c:ptCount val="1"/>
                <c:pt idx="0">
                  <c:v>Dense sa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2!$A$19:$A$59</c:f>
              <c:numCache>
                <c:formatCode>General</c:formatCode>
                <c:ptCount val="41"/>
                <c:pt idx="0">
                  <c:v>0</c:v>
                </c:pt>
                <c:pt idx="1">
                  <c:v>0.02362061</c:v>
                </c:pt>
                <c:pt idx="2">
                  <c:v>0.04724216</c:v>
                </c:pt>
                <c:pt idx="3">
                  <c:v>0.07730579</c:v>
                </c:pt>
                <c:pt idx="4">
                  <c:v>0.08804321</c:v>
                </c:pt>
                <c:pt idx="5">
                  <c:v>0.1159592</c:v>
                </c:pt>
                <c:pt idx="6">
                  <c:v>0.1481695</c:v>
                </c:pt>
                <c:pt idx="7">
                  <c:v>0.1889715</c:v>
                </c:pt>
                <c:pt idx="8">
                  <c:v>0.2319193</c:v>
                </c:pt>
                <c:pt idx="9">
                  <c:v>0.268424</c:v>
                </c:pt>
                <c:pt idx="10">
                  <c:v>0.3113718</c:v>
                </c:pt>
                <c:pt idx="11">
                  <c:v>0.3457308</c:v>
                </c:pt>
                <c:pt idx="12">
                  <c:v>0.3929749</c:v>
                </c:pt>
                <c:pt idx="13">
                  <c:v>0.4616919</c:v>
                </c:pt>
                <c:pt idx="14">
                  <c:v>0.502492</c:v>
                </c:pt>
                <c:pt idx="15">
                  <c:v>0.5454397</c:v>
                </c:pt>
                <c:pt idx="16">
                  <c:v>0.5926819</c:v>
                </c:pt>
                <c:pt idx="17">
                  <c:v>0.6377783</c:v>
                </c:pt>
                <c:pt idx="18">
                  <c:v>0.7043476</c:v>
                </c:pt>
                <c:pt idx="19">
                  <c:v>0.7902431</c:v>
                </c:pt>
                <c:pt idx="20">
                  <c:v>0.8761396</c:v>
                </c:pt>
                <c:pt idx="21">
                  <c:v>1.004984</c:v>
                </c:pt>
                <c:pt idx="22">
                  <c:v>1.142418</c:v>
                </c:pt>
                <c:pt idx="23">
                  <c:v>1.346421</c:v>
                </c:pt>
                <c:pt idx="24">
                  <c:v>1.554719</c:v>
                </c:pt>
                <c:pt idx="25">
                  <c:v>1.969168</c:v>
                </c:pt>
                <c:pt idx="26">
                  <c:v>2.254772</c:v>
                </c:pt>
                <c:pt idx="27">
                  <c:v>2.448039</c:v>
                </c:pt>
                <c:pt idx="28">
                  <c:v>2.619831</c:v>
                </c:pt>
                <c:pt idx="29">
                  <c:v>2.871077</c:v>
                </c:pt>
                <c:pt idx="30">
                  <c:v>3.070786</c:v>
                </c:pt>
                <c:pt idx="31">
                  <c:v>3.266199</c:v>
                </c:pt>
                <c:pt idx="32">
                  <c:v>3.470202</c:v>
                </c:pt>
                <c:pt idx="33">
                  <c:v>3.680649</c:v>
                </c:pt>
                <c:pt idx="34">
                  <c:v>3.914715</c:v>
                </c:pt>
                <c:pt idx="35">
                  <c:v>4.123013</c:v>
                </c:pt>
                <c:pt idx="36">
                  <c:v>4.41506</c:v>
                </c:pt>
                <c:pt idx="37">
                  <c:v>4.719992</c:v>
                </c:pt>
                <c:pt idx="38">
                  <c:v>5.024922</c:v>
                </c:pt>
                <c:pt idx="39">
                  <c:v>5.329854</c:v>
                </c:pt>
                <c:pt idx="40">
                  <c:v>5.742155</c:v>
                </c:pt>
              </c:numCache>
            </c:numRef>
          </c:xVal>
          <c:yVal>
            <c:numRef>
              <c:f>Example2!$B$19:$B$59</c:f>
              <c:numCache>
                <c:formatCode>General</c:formatCode>
                <c:ptCount val="41"/>
                <c:pt idx="0">
                  <c:v>0</c:v>
                </c:pt>
                <c:pt idx="1">
                  <c:v>-0.02298737</c:v>
                </c:pt>
                <c:pt idx="2">
                  <c:v>-0.0375061</c:v>
                </c:pt>
                <c:pt idx="3">
                  <c:v>-0.05444431</c:v>
                </c:pt>
                <c:pt idx="4">
                  <c:v>-0.06170273</c:v>
                </c:pt>
                <c:pt idx="5">
                  <c:v>-0.06412315</c:v>
                </c:pt>
                <c:pt idx="6">
                  <c:v>-0.06049347</c:v>
                </c:pt>
                <c:pt idx="7">
                  <c:v>-0.0610981</c:v>
                </c:pt>
                <c:pt idx="8">
                  <c:v>-0.058074</c:v>
                </c:pt>
                <c:pt idx="9">
                  <c:v>-0.05625916</c:v>
                </c:pt>
                <c:pt idx="10">
                  <c:v>-0.04960442</c:v>
                </c:pt>
                <c:pt idx="11">
                  <c:v>-0.04899979</c:v>
                </c:pt>
                <c:pt idx="12">
                  <c:v>-0.04113579</c:v>
                </c:pt>
                <c:pt idx="13">
                  <c:v>-0.02964211</c:v>
                </c:pt>
                <c:pt idx="14">
                  <c:v>-0.01875305</c:v>
                </c:pt>
                <c:pt idx="15">
                  <c:v>-0.007259369</c:v>
                </c:pt>
                <c:pt idx="16">
                  <c:v>0.007259369</c:v>
                </c:pt>
                <c:pt idx="17">
                  <c:v>0.02177715</c:v>
                </c:pt>
                <c:pt idx="18">
                  <c:v>0.04536915</c:v>
                </c:pt>
                <c:pt idx="19">
                  <c:v>0.08045578</c:v>
                </c:pt>
                <c:pt idx="20">
                  <c:v>0.1161461</c:v>
                </c:pt>
                <c:pt idx="21">
                  <c:v>0.1748247</c:v>
                </c:pt>
                <c:pt idx="22">
                  <c:v>0.2377367</c:v>
                </c:pt>
                <c:pt idx="23">
                  <c:v>0.3248472</c:v>
                </c:pt>
                <c:pt idx="24">
                  <c:v>0.3932037</c:v>
                </c:pt>
                <c:pt idx="25">
                  <c:v>0.5389919</c:v>
                </c:pt>
                <c:pt idx="26">
                  <c:v>0.6206579</c:v>
                </c:pt>
                <c:pt idx="27">
                  <c:v>0.6714716</c:v>
                </c:pt>
                <c:pt idx="28">
                  <c:v>0.6992989</c:v>
                </c:pt>
                <c:pt idx="29">
                  <c:v>0.7392235</c:v>
                </c:pt>
                <c:pt idx="30">
                  <c:v>0.7646303</c:v>
                </c:pt>
                <c:pt idx="31">
                  <c:v>0.7767296</c:v>
                </c:pt>
                <c:pt idx="32">
                  <c:v>0.7888279</c:v>
                </c:pt>
                <c:pt idx="33">
                  <c:v>0.7876177</c:v>
                </c:pt>
                <c:pt idx="34">
                  <c:v>0.7870131</c:v>
                </c:pt>
                <c:pt idx="35">
                  <c:v>0.7906427</c:v>
                </c:pt>
                <c:pt idx="36">
                  <c:v>0.7997169</c:v>
                </c:pt>
                <c:pt idx="37">
                  <c:v>0.7851982</c:v>
                </c:pt>
                <c:pt idx="38">
                  <c:v>0.7743101</c:v>
                </c:pt>
                <c:pt idx="39">
                  <c:v>0.7652359</c:v>
                </c:pt>
                <c:pt idx="40">
                  <c:v>0.75374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oose sand"</c:f>
              <c:strCache>
                <c:ptCount val="1"/>
                <c:pt idx="0">
                  <c:v>Loose sa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2!$E$19:$E$54</c:f>
              <c:numCache>
                <c:formatCode>General</c:formatCode>
                <c:ptCount val="36"/>
                <c:pt idx="0">
                  <c:v>0</c:v>
                </c:pt>
                <c:pt idx="1">
                  <c:v>0.01503277</c:v>
                </c:pt>
                <c:pt idx="2">
                  <c:v>0.01932716</c:v>
                </c:pt>
                <c:pt idx="3">
                  <c:v>0.04724312</c:v>
                </c:pt>
                <c:pt idx="4">
                  <c:v>0.06012726</c:v>
                </c:pt>
                <c:pt idx="5">
                  <c:v>0.1009283</c:v>
                </c:pt>
                <c:pt idx="6">
                  <c:v>0.16535</c:v>
                </c:pt>
                <c:pt idx="7">
                  <c:v>0.2512465</c:v>
                </c:pt>
                <c:pt idx="8">
                  <c:v>0.3672066</c:v>
                </c:pt>
                <c:pt idx="9">
                  <c:v>0.491756</c:v>
                </c:pt>
                <c:pt idx="10">
                  <c:v>0.6420741</c:v>
                </c:pt>
                <c:pt idx="11">
                  <c:v>0.7902446</c:v>
                </c:pt>
                <c:pt idx="12">
                  <c:v>1.039343</c:v>
                </c:pt>
                <c:pt idx="13">
                  <c:v>1.305621</c:v>
                </c:pt>
                <c:pt idx="14">
                  <c:v>1.481708</c:v>
                </c:pt>
                <c:pt idx="15">
                  <c:v>1.683564</c:v>
                </c:pt>
                <c:pt idx="16">
                  <c:v>1.900452</c:v>
                </c:pt>
                <c:pt idx="17">
                  <c:v>2.110898</c:v>
                </c:pt>
                <c:pt idx="18">
                  <c:v>2.375028</c:v>
                </c:pt>
                <c:pt idx="19">
                  <c:v>2.639158</c:v>
                </c:pt>
                <c:pt idx="20">
                  <c:v>2.847457</c:v>
                </c:pt>
                <c:pt idx="21">
                  <c:v>3.021396</c:v>
                </c:pt>
                <c:pt idx="22">
                  <c:v>3.180304</c:v>
                </c:pt>
                <c:pt idx="23">
                  <c:v>3.285527</c:v>
                </c:pt>
                <c:pt idx="24">
                  <c:v>3.390749</c:v>
                </c:pt>
                <c:pt idx="25">
                  <c:v>3.657028</c:v>
                </c:pt>
                <c:pt idx="26">
                  <c:v>3.822377</c:v>
                </c:pt>
                <c:pt idx="27">
                  <c:v>3.981286</c:v>
                </c:pt>
                <c:pt idx="28">
                  <c:v>4.142341</c:v>
                </c:pt>
                <c:pt idx="29">
                  <c:v>4.303396</c:v>
                </c:pt>
                <c:pt idx="30">
                  <c:v>4.462303</c:v>
                </c:pt>
                <c:pt idx="31">
                  <c:v>4.619064</c:v>
                </c:pt>
                <c:pt idx="32">
                  <c:v>4.780119</c:v>
                </c:pt>
                <c:pt idx="33">
                  <c:v>4.943322</c:v>
                </c:pt>
                <c:pt idx="34">
                  <c:v>5.100082</c:v>
                </c:pt>
                <c:pt idx="35">
                  <c:v>5.254695</c:v>
                </c:pt>
              </c:numCache>
            </c:numRef>
          </c:xVal>
          <c:yVal>
            <c:numRef>
              <c:f>Example2!$F$19:$F$54</c:f>
              <c:numCache>
                <c:formatCode>General</c:formatCode>
                <c:ptCount val="36"/>
                <c:pt idx="0">
                  <c:v>0</c:v>
                </c:pt>
                <c:pt idx="1">
                  <c:v>0.03690052</c:v>
                </c:pt>
                <c:pt idx="2">
                  <c:v>0.03569031</c:v>
                </c:pt>
                <c:pt idx="3">
                  <c:v>0.02964115</c:v>
                </c:pt>
                <c:pt idx="4">
                  <c:v>0.02964115</c:v>
                </c:pt>
                <c:pt idx="5">
                  <c:v>0.01996231</c:v>
                </c:pt>
                <c:pt idx="6">
                  <c:v>0.006049156</c:v>
                </c:pt>
                <c:pt idx="7">
                  <c:v>-0.01209927</c:v>
                </c:pt>
                <c:pt idx="8">
                  <c:v>-0.02722168</c:v>
                </c:pt>
                <c:pt idx="9">
                  <c:v>-0.04113579</c:v>
                </c:pt>
                <c:pt idx="10">
                  <c:v>-0.05504894</c:v>
                </c:pt>
                <c:pt idx="11">
                  <c:v>-0.07380199</c:v>
                </c:pt>
                <c:pt idx="12">
                  <c:v>-0.08106041</c:v>
                </c:pt>
                <c:pt idx="13">
                  <c:v>-0.08711052</c:v>
                </c:pt>
                <c:pt idx="14">
                  <c:v>-0.08590031</c:v>
                </c:pt>
                <c:pt idx="15">
                  <c:v>-0.08590031</c:v>
                </c:pt>
                <c:pt idx="16">
                  <c:v>-0.09073925</c:v>
                </c:pt>
                <c:pt idx="17">
                  <c:v>-0.09013462</c:v>
                </c:pt>
                <c:pt idx="18">
                  <c:v>-0.08650494</c:v>
                </c:pt>
                <c:pt idx="19">
                  <c:v>-0.06230831</c:v>
                </c:pt>
                <c:pt idx="20">
                  <c:v>-0.04899979</c:v>
                </c:pt>
                <c:pt idx="21">
                  <c:v>-0.04294968</c:v>
                </c:pt>
                <c:pt idx="22">
                  <c:v>-0.0405302</c:v>
                </c:pt>
                <c:pt idx="23">
                  <c:v>-0.03992558</c:v>
                </c:pt>
                <c:pt idx="24">
                  <c:v>-0.0405302</c:v>
                </c:pt>
                <c:pt idx="25">
                  <c:v>-0.0375061</c:v>
                </c:pt>
                <c:pt idx="26">
                  <c:v>-0.04415989</c:v>
                </c:pt>
                <c:pt idx="27">
                  <c:v>-0.05202389</c:v>
                </c:pt>
                <c:pt idx="28">
                  <c:v>-0.05444336</c:v>
                </c:pt>
                <c:pt idx="29">
                  <c:v>-0.05988789</c:v>
                </c:pt>
                <c:pt idx="30">
                  <c:v>-0.06291294</c:v>
                </c:pt>
                <c:pt idx="31">
                  <c:v>-0.06533241</c:v>
                </c:pt>
                <c:pt idx="32">
                  <c:v>-0.07198715</c:v>
                </c:pt>
                <c:pt idx="33">
                  <c:v>-0.07743073</c:v>
                </c:pt>
                <c:pt idx="34">
                  <c:v>-0.08227062</c:v>
                </c:pt>
                <c:pt idx="35">
                  <c:v>-0.08711052</c:v>
                </c:pt>
              </c:numCache>
            </c:numRef>
          </c:yVal>
          <c:smooth val="0"/>
        </c:ser>
        <c:axId val="44296016"/>
        <c:axId val="528630"/>
      </c:scatterChart>
      <c:valAx>
        <c:axId val="44296016"/>
        <c:scaling>
          <c:orientation val="minMax"/>
          <c:max val="6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Lateral displacement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8630"/>
        <c:crossesAt val="-1"/>
        <c:crossBetween val="midCat"/>
      </c:valAx>
      <c:valAx>
        <c:axId val="528630"/>
        <c:scaling>
          <c:orientation val="minMax"/>
          <c:max val="1"/>
          <c:min val="-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Vertical displacement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296016"/>
        <c:crossesAt val="0"/>
        <c:crossBetween val="midCat"/>
        <c:majorUnit val="0.4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8288322556105"/>
          <c:y val="0.587670036191189"/>
          <c:w val="0.355553442373526"/>
          <c:h val="0.1189317359291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2400</xdr:colOff>
      <xdr:row>18</xdr:row>
      <xdr:rowOff>324720</xdr:rowOff>
    </xdr:from>
    <xdr:to>
      <xdr:col>10</xdr:col>
      <xdr:colOff>24840</xdr:colOff>
      <xdr:row>34</xdr:row>
      <xdr:rowOff>161640</xdr:rowOff>
    </xdr:to>
    <xdr:graphicFrame>
      <xdr:nvGraphicFramePr>
        <xdr:cNvPr id="0" name="Chart 3"/>
        <xdr:cNvGraphicFramePr/>
      </xdr:nvGraphicFramePr>
      <xdr:xfrm>
        <a:off x="5425920" y="3658320"/>
        <a:ext cx="3520800" cy="275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8280</xdr:colOff>
      <xdr:row>42</xdr:row>
      <xdr:rowOff>0</xdr:rowOff>
    </xdr:from>
    <xdr:to>
      <xdr:col>10</xdr:col>
      <xdr:colOff>133560</xdr:colOff>
      <xdr:row>58</xdr:row>
      <xdr:rowOff>105120</xdr:rowOff>
    </xdr:to>
    <xdr:graphicFrame>
      <xdr:nvGraphicFramePr>
        <xdr:cNvPr id="1" name="Chart 5"/>
        <xdr:cNvGraphicFramePr/>
      </xdr:nvGraphicFramePr>
      <xdr:xfrm>
        <a:off x="5401800" y="7543800"/>
        <a:ext cx="3653640" cy="267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82760</xdr:colOff>
      <xdr:row>17</xdr:row>
      <xdr:rowOff>305640</xdr:rowOff>
    </xdr:from>
    <xdr:to>
      <xdr:col>14</xdr:col>
      <xdr:colOff>411120</xdr:colOff>
      <xdr:row>35</xdr:row>
      <xdr:rowOff>37800</xdr:rowOff>
    </xdr:to>
    <xdr:graphicFrame>
      <xdr:nvGraphicFramePr>
        <xdr:cNvPr id="2" name="Chart 3"/>
        <xdr:cNvGraphicFramePr/>
      </xdr:nvGraphicFramePr>
      <xdr:xfrm>
        <a:off x="8862120" y="3286800"/>
        <a:ext cx="3906720" cy="294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58640</xdr:colOff>
      <xdr:row>40</xdr:row>
      <xdr:rowOff>0</xdr:rowOff>
    </xdr:from>
    <xdr:to>
      <xdr:col>14</xdr:col>
      <xdr:colOff>265680</xdr:colOff>
      <xdr:row>57</xdr:row>
      <xdr:rowOff>152640</xdr:rowOff>
    </xdr:to>
    <xdr:graphicFrame>
      <xdr:nvGraphicFramePr>
        <xdr:cNvPr id="3" name="Chart 5"/>
        <xdr:cNvGraphicFramePr/>
      </xdr:nvGraphicFramePr>
      <xdr:xfrm>
        <a:off x="8838000" y="7000920"/>
        <a:ext cx="3785400" cy="288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0" activeCellId="0" sqref="L30"/>
    </sheetView>
  </sheetViews>
  <sheetFormatPr defaultColWidth="12.53125" defaultRowHeight="12.75" zeroHeight="false" outlineLevelRow="0" outlineLevelCol="0"/>
  <cols>
    <col collapsed="false" customWidth="true" hidden="false" outlineLevel="0" max="1" min="1" style="1" width="25.07"/>
    <col collapsed="false" customWidth="true" hidden="false" outlineLevel="0" max="2" min="2" style="1" width="20.89"/>
    <col collapsed="false" customWidth="true" hidden="false" outlineLevel="0" max="3" min="3" style="1" width="19.18"/>
    <col collapsed="false" customWidth="true" hidden="false" outlineLevel="0" max="4" min="4" style="1" width="7.02"/>
    <col collapsed="false" customWidth="false" hidden="false" outlineLevel="0" max="257" min="5" style="1" width="12.53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</row>
    <row r="2" customFormat="false" ht="21" hidden="false" customHeight="true" outlineLevel="0" collapsed="false">
      <c r="A2" s="3" t="s">
        <v>1</v>
      </c>
      <c r="B2" s="4"/>
      <c r="C2" s="5"/>
      <c r="D2" s="5"/>
    </row>
    <row r="3" customFormat="false" ht="12.75" hidden="false" customHeight="false" outlineLevel="0" collapsed="false">
      <c r="A3" s="3" t="s">
        <v>2</v>
      </c>
      <c r="B3" s="4"/>
      <c r="C3" s="5"/>
      <c r="D3" s="5"/>
    </row>
    <row r="4" customFormat="false" ht="12.75" hidden="false" customHeight="false" outlineLevel="0" collapsed="false">
      <c r="A4" s="3" t="s">
        <v>3</v>
      </c>
      <c r="B4" s="4"/>
      <c r="C4" s="5"/>
      <c r="D4" s="6"/>
    </row>
    <row r="5" customFormat="false" ht="12.75" hidden="false" customHeight="false" outlineLevel="0" collapsed="false">
      <c r="A5" s="3"/>
      <c r="B5" s="7"/>
      <c r="C5" s="8"/>
      <c r="D5" s="7"/>
    </row>
    <row r="6" customFormat="false" ht="12.75" hidden="false" customHeight="false" outlineLevel="0" collapsed="false">
      <c r="A6" s="8"/>
      <c r="B6" s="3" t="s">
        <v>4</v>
      </c>
      <c r="C6" s="9"/>
      <c r="D6" s="8" t="s">
        <v>5</v>
      </c>
    </row>
    <row r="7" customFormat="false" ht="12.75" hidden="false" customHeight="false" outlineLevel="0" collapsed="false">
      <c r="A7" s="8"/>
      <c r="B7" s="3" t="s">
        <v>6</v>
      </c>
      <c r="C7" s="9"/>
      <c r="D7" s="8" t="s">
        <v>7</v>
      </c>
    </row>
    <row r="8" customFormat="false" ht="14.25" hidden="false" customHeight="false" outlineLevel="0" collapsed="false">
      <c r="A8" s="8"/>
      <c r="B8" s="3" t="s">
        <v>8</v>
      </c>
      <c r="C8" s="9"/>
      <c r="D8" s="8"/>
    </row>
    <row r="9" customFormat="false" ht="14.25" hidden="false" customHeight="false" outlineLevel="0" collapsed="false">
      <c r="A9" s="8"/>
      <c r="B9" s="3" t="s">
        <v>9</v>
      </c>
      <c r="C9" s="9"/>
      <c r="D9" s="8" t="s">
        <v>10</v>
      </c>
    </row>
    <row r="10" customFormat="false" ht="12.95" hidden="false" customHeight="true" outlineLevel="0" collapsed="false">
      <c r="A10" s="8"/>
      <c r="B10" s="3" t="s">
        <v>11</v>
      </c>
      <c r="C10" s="9"/>
      <c r="D10" s="8" t="s">
        <v>10</v>
      </c>
    </row>
    <row r="11" customFormat="false" ht="16.5" hidden="true" customHeight="false" outlineLevel="0" collapsed="false">
      <c r="A11" s="8"/>
      <c r="B11" s="3" t="s">
        <v>12</v>
      </c>
      <c r="C11" s="10"/>
      <c r="D11" s="11" t="s">
        <v>13</v>
      </c>
    </row>
    <row r="12" customFormat="false" ht="12.75" hidden="true" customHeight="false" outlineLevel="0" collapsed="false">
      <c r="A12" s="8"/>
      <c r="B12" s="3" t="s">
        <v>14</v>
      </c>
      <c r="C12" s="10"/>
      <c r="D12" s="8"/>
    </row>
    <row r="13" customFormat="false" ht="14.25" hidden="true" customHeight="false" outlineLevel="0" collapsed="false">
      <c r="A13" s="8"/>
      <c r="B13" s="3" t="s">
        <v>15</v>
      </c>
      <c r="C13" s="10"/>
      <c r="D13" s="8" t="s">
        <v>16</v>
      </c>
    </row>
    <row r="14" customFormat="false" ht="14.25" hidden="true" customHeight="false" outlineLevel="0" collapsed="false">
      <c r="A14" s="8"/>
      <c r="B14" s="3" t="s">
        <v>17</v>
      </c>
      <c r="C14" s="10"/>
      <c r="D14" s="8" t="s">
        <v>18</v>
      </c>
    </row>
    <row r="15" customFormat="false" ht="14.25" hidden="true" customHeight="false" outlineLevel="0" collapsed="false">
      <c r="A15" s="8"/>
      <c r="B15" s="3" t="s">
        <v>19</v>
      </c>
      <c r="C15" s="10"/>
      <c r="D15" s="8" t="s">
        <v>16</v>
      </c>
    </row>
    <row r="16" customFormat="false" ht="14.25" hidden="true" customHeight="false" outlineLevel="0" collapsed="false">
      <c r="A16" s="8"/>
      <c r="B16" s="3" t="s">
        <v>20</v>
      </c>
      <c r="C16" s="10"/>
      <c r="D16" s="8" t="s">
        <v>18</v>
      </c>
    </row>
    <row r="17" customFormat="false" ht="12.75" hidden="true" customHeight="false" outlineLevel="0" collapsed="false">
      <c r="A17" s="8"/>
      <c r="B17" s="3" t="s">
        <v>21</v>
      </c>
      <c r="C17" s="10"/>
      <c r="D17" s="8" t="s">
        <v>22</v>
      </c>
    </row>
    <row r="19" s="14" customFormat="true" ht="38.25" hidden="false" customHeight="false" outlineLevel="0" collapsed="false">
      <c r="A19" s="12" t="s">
        <v>23</v>
      </c>
      <c r="B19" s="12" t="s">
        <v>24</v>
      </c>
      <c r="C19" s="13" t="s">
        <v>25</v>
      </c>
    </row>
    <row r="20" s="14" customFormat="true" ht="12.75" hidden="false" customHeight="false" outlineLevel="0" collapsed="false">
      <c r="A20" s="15" t="s">
        <v>26</v>
      </c>
      <c r="B20" s="15"/>
      <c r="C20" s="16" t="s">
        <v>27</v>
      </c>
    </row>
    <row r="21" customFormat="false" ht="12.75" hidden="false" customHeight="false" outlineLevel="0" collapsed="false">
      <c r="A21" s="17"/>
      <c r="B21" s="17"/>
      <c r="C21" s="18"/>
    </row>
    <row r="22" customFormat="false" ht="12.75" hidden="false" customHeight="false" outlineLevel="0" collapsed="false">
      <c r="A22" s="17"/>
      <c r="B22" s="17"/>
      <c r="C22" s="18"/>
    </row>
    <row r="23" customFormat="false" ht="12.75" hidden="false" customHeight="false" outlineLevel="0" collapsed="false">
      <c r="A23" s="17"/>
      <c r="B23" s="17"/>
      <c r="C23" s="18"/>
    </row>
    <row r="24" customFormat="false" ht="12.75" hidden="false" customHeight="false" outlineLevel="0" collapsed="false">
      <c r="A24" s="17"/>
      <c r="B24" s="17"/>
      <c r="C24" s="18"/>
    </row>
    <row r="25" customFormat="false" ht="12.75" hidden="false" customHeight="false" outlineLevel="0" collapsed="false">
      <c r="A25" s="17"/>
      <c r="B25" s="17"/>
      <c r="C25" s="18"/>
    </row>
    <row r="26" customFormat="false" ht="12.75" hidden="false" customHeight="false" outlineLevel="0" collapsed="false">
      <c r="A26" s="17"/>
      <c r="B26" s="17"/>
      <c r="C26" s="18"/>
    </row>
    <row r="27" customFormat="false" ht="12.75" hidden="false" customHeight="false" outlineLevel="0" collapsed="false">
      <c r="A27" s="17"/>
      <c r="B27" s="17"/>
      <c r="C27" s="18"/>
    </row>
    <row r="28" customFormat="false" ht="12.75" hidden="false" customHeight="false" outlineLevel="0" collapsed="false">
      <c r="A28" s="17"/>
      <c r="B28" s="17"/>
      <c r="C28" s="18"/>
    </row>
    <row r="29" customFormat="false" ht="12.75" hidden="false" customHeight="false" outlineLevel="0" collapsed="false">
      <c r="A29" s="17"/>
      <c r="B29" s="17"/>
      <c r="C29" s="18"/>
    </row>
    <row r="30" customFormat="false" ht="12.75" hidden="false" customHeight="false" outlineLevel="0" collapsed="false">
      <c r="A30" s="17"/>
      <c r="B30" s="17"/>
      <c r="C30" s="18"/>
    </row>
    <row r="31" customFormat="false" ht="12.75" hidden="false" customHeight="false" outlineLevel="0" collapsed="false">
      <c r="A31" s="17"/>
      <c r="B31" s="17"/>
      <c r="C31" s="18"/>
    </row>
    <row r="32" customFormat="false" ht="12.75" hidden="false" customHeight="false" outlineLevel="0" collapsed="false">
      <c r="A32" s="17"/>
      <c r="B32" s="17"/>
      <c r="C32" s="18"/>
    </row>
    <row r="33" customFormat="false" ht="12.75" hidden="false" customHeight="false" outlineLevel="0" collapsed="false">
      <c r="A33" s="17"/>
      <c r="B33" s="17"/>
      <c r="C33" s="18"/>
    </row>
    <row r="34" customFormat="false" ht="12.75" hidden="false" customHeight="false" outlineLevel="0" collapsed="false">
      <c r="A34" s="17"/>
      <c r="B34" s="17"/>
      <c r="C34" s="18"/>
    </row>
    <row r="35" customFormat="false" ht="12.75" hidden="false" customHeight="false" outlineLevel="0" collapsed="false">
      <c r="A35" s="17"/>
      <c r="B35" s="17"/>
      <c r="C35" s="18"/>
    </row>
    <row r="36" customFormat="false" ht="12.75" hidden="false" customHeight="false" outlineLevel="0" collapsed="false">
      <c r="A36" s="17"/>
      <c r="B36" s="17"/>
      <c r="C36" s="18"/>
    </row>
    <row r="37" customFormat="false" ht="12.75" hidden="false" customHeight="false" outlineLevel="0" collapsed="false">
      <c r="A37" s="17"/>
      <c r="B37" s="17"/>
      <c r="C37" s="18"/>
    </row>
    <row r="38" customFormat="false" ht="12.75" hidden="false" customHeight="false" outlineLevel="0" collapsed="false">
      <c r="A38" s="17"/>
      <c r="B38" s="17"/>
      <c r="C38" s="18"/>
    </row>
    <row r="39" customFormat="false" ht="12.75" hidden="false" customHeight="false" outlineLevel="0" collapsed="false">
      <c r="A39" s="17"/>
      <c r="B39" s="17"/>
      <c r="C39" s="18"/>
    </row>
    <row r="40" customFormat="false" ht="12.75" hidden="false" customHeight="false" outlineLevel="0" collapsed="false">
      <c r="A40" s="17"/>
      <c r="B40" s="17"/>
      <c r="C40" s="18"/>
    </row>
    <row r="41" customFormat="false" ht="12.75" hidden="false" customHeight="false" outlineLevel="0" collapsed="false">
      <c r="A41" s="17"/>
      <c r="B41" s="17"/>
      <c r="C41" s="18"/>
    </row>
    <row r="42" customFormat="false" ht="12.75" hidden="false" customHeight="false" outlineLevel="0" collapsed="false">
      <c r="A42" s="17"/>
      <c r="B42" s="17"/>
      <c r="C42" s="18"/>
    </row>
    <row r="43" customFormat="false" ht="12.75" hidden="false" customHeight="false" outlineLevel="0" collapsed="false">
      <c r="A43" s="17"/>
      <c r="B43" s="17"/>
      <c r="C43" s="18"/>
    </row>
    <row r="44" customFormat="false" ht="12.75" hidden="false" customHeight="false" outlineLevel="0" collapsed="false">
      <c r="A44" s="17"/>
      <c r="B44" s="17"/>
      <c r="C44" s="18"/>
    </row>
    <row r="45" customFormat="false" ht="12.75" hidden="false" customHeight="false" outlineLevel="0" collapsed="false">
      <c r="A45" s="17"/>
      <c r="B45" s="17"/>
      <c r="C45" s="18"/>
    </row>
    <row r="46" customFormat="false" ht="12.75" hidden="false" customHeight="false" outlineLevel="0" collapsed="false">
      <c r="A46" s="17"/>
      <c r="B46" s="17"/>
      <c r="C46" s="18"/>
    </row>
    <row r="47" customFormat="false" ht="12.75" hidden="false" customHeight="false" outlineLevel="0" collapsed="false">
      <c r="A47" s="17"/>
      <c r="B47" s="17"/>
      <c r="C47" s="18"/>
    </row>
    <row r="48" customFormat="false" ht="12.75" hidden="false" customHeight="false" outlineLevel="0" collapsed="false">
      <c r="A48" s="17"/>
      <c r="B48" s="17"/>
      <c r="C48" s="18"/>
    </row>
    <row r="49" customFormat="false" ht="12.75" hidden="false" customHeight="false" outlineLevel="0" collapsed="false">
      <c r="A49" s="17"/>
      <c r="B49" s="17"/>
      <c r="C49" s="18"/>
    </row>
    <row r="50" customFormat="false" ht="12.75" hidden="false" customHeight="false" outlineLevel="0" collapsed="false">
      <c r="A50" s="17"/>
      <c r="B50" s="17"/>
      <c r="C50" s="18"/>
    </row>
    <row r="51" customFormat="false" ht="12.75" hidden="false" customHeight="false" outlineLevel="0" collapsed="false">
      <c r="A51" s="17"/>
      <c r="B51" s="17"/>
      <c r="C51" s="18"/>
    </row>
    <row r="52" customFormat="false" ht="12.75" hidden="false" customHeight="false" outlineLevel="0" collapsed="false">
      <c r="A52" s="17"/>
      <c r="B52" s="17"/>
      <c r="C52" s="18"/>
    </row>
    <row r="53" customFormat="false" ht="12.75" hidden="false" customHeight="false" outlineLevel="0" collapsed="false">
      <c r="A53" s="17"/>
      <c r="B53" s="17"/>
      <c r="C53" s="18"/>
    </row>
    <row r="54" customFormat="false" ht="11.1" hidden="false" customHeight="true" outlineLevel="0" collapsed="false">
      <c r="A54" s="17"/>
      <c r="B54" s="17"/>
      <c r="C54" s="18"/>
    </row>
    <row r="55" customFormat="false" ht="12.75" hidden="false" customHeight="false" outlineLevel="0" collapsed="false">
      <c r="A55" s="17"/>
      <c r="B55" s="17"/>
      <c r="C55" s="18"/>
    </row>
    <row r="56" customFormat="false" ht="12.75" hidden="false" customHeight="false" outlineLevel="0" collapsed="false">
      <c r="A56" s="19"/>
      <c r="B56" s="19"/>
      <c r="C56" s="20"/>
    </row>
    <row r="57" customFormat="false" ht="12.75" hidden="false" customHeight="false" outlineLevel="0" collapsed="false">
      <c r="A57" s="21"/>
      <c r="B57" s="21"/>
      <c r="C57" s="21"/>
      <c r="D57" s="21"/>
    </row>
    <row r="58" customFormat="false" ht="12.75" hidden="false" customHeight="false" outlineLevel="0" collapsed="false">
      <c r="A58" s="21"/>
      <c r="B58" s="21"/>
      <c r="C58" s="21"/>
      <c r="D58" s="21"/>
    </row>
  </sheetData>
  <mergeCells count="1">
    <mergeCell ref="A1:D1"/>
  </mergeCells>
  <printOptions headings="tru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6" activeCellId="0" sqref="N46"/>
    </sheetView>
  </sheetViews>
  <sheetFormatPr defaultColWidth="12.53125" defaultRowHeight="12.75" zeroHeight="false" outlineLevelRow="0" outlineLevelCol="0"/>
  <cols>
    <col collapsed="false" customWidth="true" hidden="false" outlineLevel="0" max="1" min="1" style="1" width="24.31"/>
    <col collapsed="false" customWidth="true" hidden="false" outlineLevel="0" max="2" min="2" style="1" width="16.9"/>
    <col collapsed="false" customWidth="true" hidden="false" outlineLevel="0" max="3" min="3" style="1" width="12.91"/>
    <col collapsed="false" customWidth="true" hidden="false" outlineLevel="0" max="4" min="4" style="1" width="11.2"/>
    <col collapsed="false" customWidth="false" hidden="false" outlineLevel="0" max="257" min="5" style="1" width="12.53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</row>
    <row r="2" customFormat="false" ht="21" hidden="false" customHeight="true" outlineLevel="0" collapsed="false">
      <c r="A2" s="3" t="s">
        <v>1</v>
      </c>
      <c r="B2" s="22" t="s">
        <v>28</v>
      </c>
      <c r="C2" s="8"/>
      <c r="D2" s="8"/>
    </row>
    <row r="3" customFormat="false" ht="12.75" hidden="false" customHeight="false" outlineLevel="0" collapsed="false">
      <c r="A3" s="3" t="s">
        <v>2</v>
      </c>
      <c r="B3" s="22" t="s">
        <v>29</v>
      </c>
      <c r="C3" s="8"/>
      <c r="D3" s="8"/>
    </row>
    <row r="4" customFormat="false" ht="12.75" hidden="false" customHeight="false" outlineLevel="0" collapsed="false">
      <c r="A4" s="3" t="s">
        <v>3</v>
      </c>
      <c r="B4" s="22" t="s">
        <v>30</v>
      </c>
      <c r="C4" s="8"/>
      <c r="D4" s="7"/>
    </row>
    <row r="5" customFormat="false" ht="12.75" hidden="false" customHeight="false" outlineLevel="0" collapsed="false">
      <c r="A5" s="3"/>
      <c r="B5" s="7"/>
      <c r="C5" s="8"/>
      <c r="D5" s="7"/>
    </row>
    <row r="6" customFormat="false" ht="12.75" hidden="false" customHeight="false" outlineLevel="0" collapsed="false">
      <c r="A6" s="8"/>
      <c r="B6" s="3" t="s">
        <v>4</v>
      </c>
      <c r="C6" s="23" t="n">
        <v>84</v>
      </c>
      <c r="D6" s="8" t="s">
        <v>5</v>
      </c>
    </row>
    <row r="7" customFormat="false" ht="12.75" hidden="false" customHeight="false" outlineLevel="0" collapsed="false">
      <c r="A7" s="8"/>
      <c r="B7" s="3" t="s">
        <v>6</v>
      </c>
      <c r="C7" s="23" t="n">
        <f aca="false">19.392*9.8</f>
        <v>190.0416</v>
      </c>
      <c r="D7" s="8" t="s">
        <v>7</v>
      </c>
    </row>
    <row r="8" customFormat="false" ht="14.25" hidden="false" customHeight="false" outlineLevel="0" collapsed="false">
      <c r="A8" s="8"/>
      <c r="B8" s="3" t="s">
        <v>8</v>
      </c>
      <c r="C8" s="23" t="n">
        <v>2.65</v>
      </c>
      <c r="D8" s="8"/>
    </row>
    <row r="9" customFormat="false" ht="14.25" hidden="false" customHeight="false" outlineLevel="0" collapsed="false">
      <c r="A9" s="8"/>
      <c r="B9" s="3" t="s">
        <v>9</v>
      </c>
      <c r="C9" s="23" t="n">
        <v>1.545</v>
      </c>
      <c r="D9" s="8" t="s">
        <v>10</v>
      </c>
    </row>
    <row r="10" customFormat="false" ht="14.25" hidden="false" customHeight="false" outlineLevel="0" collapsed="false">
      <c r="A10" s="8"/>
      <c r="B10" s="3" t="s">
        <v>11</v>
      </c>
      <c r="C10" s="23" t="n">
        <v>6.33</v>
      </c>
      <c r="D10" s="8" t="s">
        <v>10</v>
      </c>
    </row>
    <row r="11" customFormat="false" ht="16.5" hidden="false" customHeight="false" outlineLevel="0" collapsed="false">
      <c r="A11" s="8"/>
      <c r="B11" s="3" t="s">
        <v>31</v>
      </c>
      <c r="C11" s="10" t="n">
        <f aca="false">M*9.81/(PI()*H0*D0^2/4)</f>
        <v>16.9481581639633</v>
      </c>
      <c r="D11" s="11" t="s">
        <v>13</v>
      </c>
    </row>
    <row r="12" customFormat="false" ht="12.75" hidden="false" customHeight="false" outlineLevel="0" collapsed="false">
      <c r="A12" s="8"/>
      <c r="B12" s="3" t="s">
        <v>14</v>
      </c>
      <c r="C12" s="10" t="n">
        <f aca="false">Gs*9.8/gd-1</f>
        <v>0.532319898643605</v>
      </c>
      <c r="D12" s="8"/>
    </row>
    <row r="13" customFormat="false" ht="14.25" hidden="false" customHeight="false" outlineLevel="0" collapsed="false">
      <c r="A13" s="8"/>
      <c r="B13" s="3" t="s">
        <v>32</v>
      </c>
      <c r="C13" s="10" t="n">
        <f aca="false">ATAN(MAX(ratio))*180/PI()</f>
        <v>51.1114061797679</v>
      </c>
      <c r="D13" s="8" t="s">
        <v>16</v>
      </c>
    </row>
    <row r="14" customFormat="false" ht="14.25" hidden="false" customHeight="false" outlineLevel="0" collapsed="false">
      <c r="A14" s="8"/>
      <c r="B14" s="3" t="s">
        <v>33</v>
      </c>
      <c r="C14" s="10" t="n">
        <f aca="false">INDEX(d,MATCH(MAX(ratio),ratio,0))</f>
        <v>1.346421</v>
      </c>
      <c r="D14" s="8" t="s">
        <v>18</v>
      </c>
    </row>
    <row r="15" customFormat="false" ht="14.25" hidden="false" customHeight="false" outlineLevel="0" collapsed="false">
      <c r="A15" s="8"/>
      <c r="B15" s="3" t="s">
        <v>34</v>
      </c>
      <c r="C15" s="10" t="n">
        <f aca="false">ATAN(D61)*180/PI()</f>
        <v>41.7322889463739</v>
      </c>
      <c r="D15" s="8" t="s">
        <v>16</v>
      </c>
    </row>
    <row r="16" customFormat="false" ht="14.25" hidden="false" customHeight="false" outlineLevel="0" collapsed="false">
      <c r="A16" s="8"/>
      <c r="B16" s="3" t="s">
        <v>35</v>
      </c>
      <c r="C16" s="10" t="n">
        <f aca="false">A61</f>
        <v>5.742155</v>
      </c>
      <c r="D16" s="8" t="s">
        <v>18</v>
      </c>
    </row>
    <row r="17" customFormat="false" ht="12.75" hidden="false" customHeight="false" outlineLevel="0" collapsed="false">
      <c r="A17" s="8"/>
      <c r="B17" s="3" t="s">
        <v>36</v>
      </c>
      <c r="C17" s="10" t="n">
        <f aca="false">N*9.81/(PI()*D0^2/4)</f>
        <v>59.2407276315826</v>
      </c>
      <c r="D17" s="8" t="s">
        <v>22</v>
      </c>
    </row>
    <row r="19" s="14" customFormat="true" ht="38.25" hidden="false" customHeight="false" outlineLevel="0" collapsed="false">
      <c r="A19" s="12" t="s">
        <v>23</v>
      </c>
      <c r="B19" s="12" t="s">
        <v>24</v>
      </c>
      <c r="C19" s="12" t="s">
        <v>25</v>
      </c>
      <c r="D19" s="13" t="s">
        <v>37</v>
      </c>
    </row>
    <row r="20" s="14" customFormat="true" ht="12.75" hidden="false" customHeight="false" outlineLevel="0" collapsed="false">
      <c r="A20" s="15" t="s">
        <v>26</v>
      </c>
      <c r="B20" s="15"/>
      <c r="C20" s="15" t="s">
        <v>27</v>
      </c>
      <c r="D20" s="24" t="s">
        <v>38</v>
      </c>
    </row>
    <row r="21" customFormat="false" ht="12.75" hidden="false" customHeight="false" outlineLevel="0" collapsed="false">
      <c r="A21" s="25" t="n">
        <v>0</v>
      </c>
      <c r="B21" s="25" t="n">
        <v>0</v>
      </c>
      <c r="C21" s="26" t="n">
        <v>-0.0002620667</v>
      </c>
      <c r="D21" s="27" t="n">
        <f aca="false">T/N</f>
        <v>-1.37899649339934E-006</v>
      </c>
    </row>
    <row r="22" customFormat="false" ht="12.75" hidden="false" customHeight="false" outlineLevel="0" collapsed="false">
      <c r="A22" s="28" t="n">
        <v>0.02362061</v>
      </c>
      <c r="B22" s="28" t="n">
        <v>-0.02298737</v>
      </c>
      <c r="C22" s="29" t="n">
        <v>13.74426</v>
      </c>
      <c r="D22" s="30" t="n">
        <f aca="false">T/N</f>
        <v>0.0723223757324712</v>
      </c>
    </row>
    <row r="23" customFormat="false" ht="12.75" hidden="false" customHeight="false" outlineLevel="0" collapsed="false">
      <c r="A23" s="28" t="n">
        <v>0.04724216</v>
      </c>
      <c r="B23" s="28" t="n">
        <v>-0.0375061</v>
      </c>
      <c r="C23" s="29" t="n">
        <v>30.76112</v>
      </c>
      <c r="D23" s="30" t="n">
        <f aca="false">T/N</f>
        <v>0.161865191621203</v>
      </c>
    </row>
    <row r="24" customFormat="false" ht="12.75" hidden="false" customHeight="false" outlineLevel="0" collapsed="false">
      <c r="A24" s="28" t="n">
        <v>0.07730579</v>
      </c>
      <c r="B24" s="28" t="n">
        <v>-0.05444431</v>
      </c>
      <c r="C24" s="29" t="n">
        <v>46.46864</v>
      </c>
      <c r="D24" s="30" t="n">
        <f aca="false">T/N</f>
        <v>0.244518252845693</v>
      </c>
    </row>
    <row r="25" customFormat="false" ht="12.75" hidden="false" customHeight="false" outlineLevel="0" collapsed="false">
      <c r="A25" s="28" t="n">
        <v>0.08804321</v>
      </c>
      <c r="B25" s="28" t="n">
        <v>-0.06170273</v>
      </c>
      <c r="C25" s="29" t="n">
        <v>52.35914</v>
      </c>
      <c r="D25" s="30" t="n">
        <f aca="false">T/N</f>
        <v>0.275514097965919</v>
      </c>
    </row>
    <row r="26" customFormat="false" ht="12.75" hidden="false" customHeight="false" outlineLevel="0" collapsed="false">
      <c r="A26" s="28" t="n">
        <v>0.1159592</v>
      </c>
      <c r="B26" s="28" t="n">
        <v>-0.06412315</v>
      </c>
      <c r="C26" s="29" t="n">
        <v>61.52199</v>
      </c>
      <c r="D26" s="30" t="n">
        <f aca="false">T/N</f>
        <v>0.323729067740958</v>
      </c>
    </row>
    <row r="27" customFormat="false" ht="12.75" hidden="false" customHeight="false" outlineLevel="0" collapsed="false">
      <c r="A27" s="28" t="n">
        <v>0.1481695</v>
      </c>
      <c r="B27" s="28" t="n">
        <v>-0.06049347</v>
      </c>
      <c r="C27" s="29" t="n">
        <v>72.64834</v>
      </c>
      <c r="D27" s="30" t="n">
        <f aca="false">T/N</f>
        <v>0.382275985889405</v>
      </c>
    </row>
    <row r="28" customFormat="false" ht="12.75" hidden="false" customHeight="false" outlineLevel="0" collapsed="false">
      <c r="A28" s="28" t="n">
        <v>0.1889715</v>
      </c>
      <c r="B28" s="28" t="n">
        <v>-0.0610981</v>
      </c>
      <c r="C28" s="29" t="n">
        <v>86.39286</v>
      </c>
      <c r="D28" s="30" t="n">
        <f aca="false">T/N</f>
        <v>0.454599729743383</v>
      </c>
    </row>
    <row r="29" customFormat="false" ht="12.75" hidden="false" customHeight="false" outlineLevel="0" collapsed="false">
      <c r="A29" s="28" t="n">
        <v>0.2319193</v>
      </c>
      <c r="B29" s="28" t="n">
        <v>-0.058074</v>
      </c>
      <c r="C29" s="29" t="n">
        <v>99.4827</v>
      </c>
      <c r="D29" s="30" t="n">
        <f aca="false">T/N</f>
        <v>0.523478543645181</v>
      </c>
    </row>
    <row r="30" customFormat="false" ht="12.75" hidden="false" customHeight="false" outlineLevel="0" collapsed="false">
      <c r="A30" s="28" t="n">
        <v>0.268424</v>
      </c>
      <c r="B30" s="28" t="n">
        <v>-0.05625916</v>
      </c>
      <c r="C30" s="29" t="n">
        <v>110.6091</v>
      </c>
      <c r="D30" s="30" t="n">
        <f aca="false">T/N</f>
        <v>0.582025724893918</v>
      </c>
    </row>
    <row r="31" customFormat="false" ht="12.75" hidden="false" customHeight="false" outlineLevel="0" collapsed="false">
      <c r="A31" s="28" t="n">
        <v>0.3113718</v>
      </c>
      <c r="B31" s="28" t="n">
        <v>-0.04960442</v>
      </c>
      <c r="C31" s="29" t="n">
        <v>122.3896</v>
      </c>
      <c r="D31" s="30" t="n">
        <f aca="false">T/N</f>
        <v>0.644014784131474</v>
      </c>
    </row>
    <row r="32" customFormat="false" ht="12.75" hidden="false" customHeight="false" outlineLevel="0" collapsed="false">
      <c r="A32" s="28" t="n">
        <v>0.3457308</v>
      </c>
      <c r="B32" s="28" t="n">
        <v>-0.04899979</v>
      </c>
      <c r="C32" s="29" t="n">
        <v>132.8618</v>
      </c>
      <c r="D32" s="30" t="n">
        <f aca="false">T/N</f>
        <v>0.699119561190813</v>
      </c>
    </row>
    <row r="33" customFormat="false" ht="12.75" hidden="false" customHeight="false" outlineLevel="0" collapsed="false">
      <c r="A33" s="28" t="n">
        <v>0.3929749</v>
      </c>
      <c r="B33" s="28" t="n">
        <v>-0.04113579</v>
      </c>
      <c r="C33" s="29" t="n">
        <v>145.2969</v>
      </c>
      <c r="D33" s="30" t="n">
        <f aca="false">T/N</f>
        <v>0.764553129420085</v>
      </c>
    </row>
    <row r="34" customFormat="false" ht="12.75" hidden="false" customHeight="false" outlineLevel="0" collapsed="false">
      <c r="A34" s="28" t="n">
        <v>0.4616919</v>
      </c>
      <c r="B34" s="28" t="n">
        <v>-0.02964211</v>
      </c>
      <c r="C34" s="29" t="n">
        <v>157.7321</v>
      </c>
      <c r="D34" s="30" t="n">
        <f aca="false">T/N</f>
        <v>0.829987223849936</v>
      </c>
    </row>
    <row r="35" customFormat="false" ht="12.75" hidden="false" customHeight="false" outlineLevel="0" collapsed="false">
      <c r="A35" s="28" t="n">
        <v>0.502492</v>
      </c>
      <c r="B35" s="28" t="n">
        <v>-0.01875305</v>
      </c>
      <c r="C35" s="29" t="n">
        <v>166.2408</v>
      </c>
      <c r="D35" s="30" t="n">
        <f aca="false">T/N</f>
        <v>0.874760052535866</v>
      </c>
    </row>
    <row r="36" customFormat="false" ht="12.75" hidden="false" customHeight="false" outlineLevel="0" collapsed="false">
      <c r="A36" s="28" t="n">
        <v>0.5454397</v>
      </c>
      <c r="B36" s="28" t="n">
        <v>-0.007259369</v>
      </c>
      <c r="C36" s="29" t="n">
        <v>174.0948</v>
      </c>
      <c r="D36" s="30" t="n">
        <f aca="false">T/N</f>
        <v>0.916087846029501</v>
      </c>
    </row>
    <row r="37" customFormat="false" ht="12.75" hidden="false" customHeight="false" outlineLevel="0" collapsed="false">
      <c r="A37" s="28" t="n">
        <v>0.5926819</v>
      </c>
      <c r="B37" s="28" t="n">
        <v>0.007259369</v>
      </c>
      <c r="C37" s="29" t="n">
        <v>182.603</v>
      </c>
      <c r="D37" s="30" t="n">
        <f aca="false">T/N</f>
        <v>0.960858043712535</v>
      </c>
    </row>
    <row r="38" customFormat="false" ht="12.75" hidden="false" customHeight="false" outlineLevel="0" collapsed="false">
      <c r="A38" s="28" t="n">
        <v>0.6377783</v>
      </c>
      <c r="B38" s="28" t="n">
        <v>0.02177715</v>
      </c>
      <c r="C38" s="29" t="n">
        <v>190.457</v>
      </c>
      <c r="D38" s="30" t="n">
        <f aca="false">T/N</f>
        <v>1.00218583720617</v>
      </c>
    </row>
    <row r="39" customFormat="false" ht="12.75" hidden="false" customHeight="false" outlineLevel="0" collapsed="false">
      <c r="A39" s="28" t="n">
        <v>0.7043476</v>
      </c>
      <c r="B39" s="28" t="n">
        <v>0.04536915</v>
      </c>
      <c r="C39" s="29" t="n">
        <v>200.9287</v>
      </c>
      <c r="D39" s="30" t="n">
        <f aca="false">T/N</f>
        <v>1.05728798326261</v>
      </c>
    </row>
    <row r="40" customFormat="false" ht="12.75" hidden="false" customHeight="false" outlineLevel="0" collapsed="false">
      <c r="A40" s="28" t="n">
        <v>0.7902431</v>
      </c>
      <c r="B40" s="28" t="n">
        <v>0.08045578</v>
      </c>
      <c r="C40" s="29" t="n">
        <v>211.4009</v>
      </c>
      <c r="D40" s="30" t="n">
        <f aca="false">T/N</f>
        <v>1.11239276032195</v>
      </c>
    </row>
    <row r="41" customFormat="false" ht="12.75" hidden="false" customHeight="false" outlineLevel="0" collapsed="false">
      <c r="A41" s="28" t="n">
        <v>0.8761396</v>
      </c>
      <c r="B41" s="28" t="n">
        <v>0.1161461</v>
      </c>
      <c r="C41" s="29" t="n">
        <v>219.2549</v>
      </c>
      <c r="D41" s="30" t="n">
        <f aca="false">T/N</f>
        <v>1.15372055381559</v>
      </c>
    </row>
    <row r="42" customFormat="false" ht="12.75" hidden="false" customHeight="false" outlineLevel="0" collapsed="false">
      <c r="A42" s="28" t="n">
        <v>1.004984</v>
      </c>
      <c r="B42" s="28" t="n">
        <v>0.1748247</v>
      </c>
      <c r="C42" s="29" t="n">
        <v>227.1084</v>
      </c>
      <c r="D42" s="30" t="n">
        <f aca="false">T/N</f>
        <v>1.19504571630632</v>
      </c>
    </row>
    <row r="43" customFormat="false" ht="12.75" hidden="false" customHeight="false" outlineLevel="0" collapsed="false">
      <c r="A43" s="28" t="n">
        <v>1.142418</v>
      </c>
      <c r="B43" s="28" t="n">
        <v>0.2377367</v>
      </c>
      <c r="C43" s="29" t="n">
        <v>232.9989</v>
      </c>
      <c r="D43" s="30" t="n">
        <f aca="false">T/N</f>
        <v>1.22604156142655</v>
      </c>
    </row>
    <row r="44" customFormat="false" ht="12.75" hidden="false" customHeight="false" outlineLevel="0" collapsed="false">
      <c r="A44" s="28" t="n">
        <v>1.346421</v>
      </c>
      <c r="B44" s="28" t="n">
        <v>0.3248472</v>
      </c>
      <c r="C44" s="29" t="n">
        <v>235.6171</v>
      </c>
      <c r="D44" s="30" t="n">
        <f aca="false">T/N</f>
        <v>1.23981854499225</v>
      </c>
    </row>
    <row r="45" customFormat="false" ht="12.75" hidden="false" customHeight="false" outlineLevel="0" collapsed="false">
      <c r="A45" s="28" t="n">
        <v>1.554719</v>
      </c>
      <c r="B45" s="28" t="n">
        <v>0.3932037</v>
      </c>
      <c r="C45" s="29" t="n">
        <v>235.6171</v>
      </c>
      <c r="D45" s="30" t="n">
        <f aca="false">T/N</f>
        <v>1.23981854499225</v>
      </c>
    </row>
    <row r="46" customFormat="false" ht="12.75" hidden="false" customHeight="false" outlineLevel="0" collapsed="false">
      <c r="A46" s="28" t="n">
        <v>1.969168</v>
      </c>
      <c r="B46" s="28" t="n">
        <v>0.5389919</v>
      </c>
      <c r="C46" s="29" t="n">
        <v>229.0719</v>
      </c>
      <c r="D46" s="30" t="n">
        <f aca="false">T/N</f>
        <v>1.20537766467973</v>
      </c>
    </row>
    <row r="47" customFormat="false" ht="12.75" hidden="false" customHeight="false" outlineLevel="0" collapsed="false">
      <c r="A47" s="28" t="n">
        <v>2.254772</v>
      </c>
      <c r="B47" s="28" t="n">
        <v>0.6206579</v>
      </c>
      <c r="C47" s="29" t="n">
        <v>225.1449</v>
      </c>
      <c r="D47" s="30" t="n">
        <f aca="false">T/N</f>
        <v>1.18471376793292</v>
      </c>
    </row>
    <row r="48" customFormat="false" ht="12.75" hidden="false" customHeight="false" outlineLevel="0" collapsed="false">
      <c r="A48" s="28" t="n">
        <v>2.448039</v>
      </c>
      <c r="B48" s="28" t="n">
        <v>0.6714716</v>
      </c>
      <c r="C48" s="29" t="n">
        <v>219.2549</v>
      </c>
      <c r="D48" s="30" t="n">
        <f aca="false">T/N</f>
        <v>1.15372055381559</v>
      </c>
    </row>
    <row r="49" customFormat="false" ht="12.75" hidden="false" customHeight="false" outlineLevel="0" collapsed="false">
      <c r="A49" s="28" t="n">
        <v>2.619831</v>
      </c>
      <c r="B49" s="28" t="n">
        <v>0.6992989</v>
      </c>
      <c r="C49" s="29" t="n">
        <v>213.3644</v>
      </c>
      <c r="D49" s="30" t="n">
        <f aca="false">T/N</f>
        <v>1.12272470869536</v>
      </c>
    </row>
    <row r="50" customFormat="false" ht="12.75" hidden="false" customHeight="false" outlineLevel="0" collapsed="false">
      <c r="A50" s="28" t="n">
        <v>2.871077</v>
      </c>
      <c r="B50" s="28" t="n">
        <v>0.7392235</v>
      </c>
      <c r="C50" s="29" t="n">
        <v>207.4738</v>
      </c>
      <c r="D50" s="30" t="n">
        <f aca="false">T/N</f>
        <v>1.09172833737455</v>
      </c>
    </row>
    <row r="51" customFormat="false" ht="12.75" hidden="false" customHeight="false" outlineLevel="0" collapsed="false">
      <c r="A51" s="28" t="n">
        <v>3.070786</v>
      </c>
      <c r="B51" s="28" t="n">
        <v>0.7646303</v>
      </c>
      <c r="C51" s="29" t="n">
        <v>201.5833</v>
      </c>
      <c r="D51" s="30" t="n">
        <f aca="false">T/N</f>
        <v>1.06073249225433</v>
      </c>
    </row>
    <row r="52" customFormat="false" ht="12.75" hidden="false" customHeight="false" outlineLevel="0" collapsed="false">
      <c r="A52" s="28" t="n">
        <v>3.266199</v>
      </c>
      <c r="B52" s="28" t="n">
        <v>0.7767296</v>
      </c>
      <c r="C52" s="29" t="n">
        <v>196.3475</v>
      </c>
      <c r="D52" s="30" t="n">
        <f aca="false">T/N</f>
        <v>1.0331816823264</v>
      </c>
    </row>
    <row r="53" customFormat="false" ht="12.75" hidden="false" customHeight="false" outlineLevel="0" collapsed="false">
      <c r="A53" s="28" t="n">
        <v>3.470202</v>
      </c>
      <c r="B53" s="28" t="n">
        <v>0.7888279</v>
      </c>
      <c r="C53" s="29" t="n">
        <v>190.457</v>
      </c>
      <c r="D53" s="30" t="n">
        <f aca="false">T/N</f>
        <v>1.00218583720617</v>
      </c>
    </row>
    <row r="54" customFormat="false" ht="11.1" hidden="false" customHeight="true" outlineLevel="0" collapsed="false">
      <c r="A54" s="28" t="n">
        <v>3.680649</v>
      </c>
      <c r="B54" s="28" t="n">
        <v>0.7876177</v>
      </c>
      <c r="C54" s="29" t="n">
        <v>184.5665</v>
      </c>
      <c r="D54" s="30" t="n">
        <f aca="false">T/N</f>
        <v>0.971189992085943</v>
      </c>
    </row>
    <row r="55" customFormat="false" ht="12.75" hidden="false" customHeight="false" outlineLevel="0" collapsed="false">
      <c r="A55" s="28" t="n">
        <v>3.914715</v>
      </c>
      <c r="B55" s="28" t="n">
        <v>0.7870131</v>
      </c>
      <c r="C55" s="29" t="n">
        <v>179.3306</v>
      </c>
      <c r="D55" s="30" t="n">
        <f aca="false">T/N</f>
        <v>0.943638655957433</v>
      </c>
    </row>
    <row r="56" customFormat="false" ht="12.75" hidden="false" customHeight="false" outlineLevel="0" collapsed="false">
      <c r="A56" s="28" t="n">
        <v>4.123013</v>
      </c>
      <c r="B56" s="28" t="n">
        <v>0.7906427</v>
      </c>
      <c r="C56" s="29" t="n">
        <v>173.4401</v>
      </c>
      <c r="D56" s="30" t="n">
        <f aca="false">T/N</f>
        <v>0.912642810837206</v>
      </c>
    </row>
    <row r="57" customFormat="false" ht="12.75" hidden="false" customHeight="false" outlineLevel="0" collapsed="false">
      <c r="A57" s="28" t="n">
        <v>4.41506</v>
      </c>
      <c r="B57" s="28" t="n">
        <v>0.7997169</v>
      </c>
      <c r="C57" s="29" t="n">
        <v>169.5131</v>
      </c>
      <c r="D57" s="30" t="n">
        <f aca="false">T/N</f>
        <v>0.891978914090389</v>
      </c>
    </row>
    <row r="58" customFormat="false" ht="12.75" hidden="false" customHeight="false" outlineLevel="0" collapsed="false">
      <c r="A58" s="28" t="n">
        <v>4.719992</v>
      </c>
      <c r="B58" s="28" t="n">
        <v>0.7851982</v>
      </c>
      <c r="C58" s="29" t="n">
        <v>168.2043</v>
      </c>
      <c r="D58" s="30" t="n">
        <f aca="false">T/N</f>
        <v>0.885092000909274</v>
      </c>
    </row>
    <row r="59" customFormat="false" ht="12.75" hidden="false" customHeight="false" outlineLevel="0" collapsed="false">
      <c r="A59" s="28" t="n">
        <v>5.024922</v>
      </c>
      <c r="B59" s="28" t="n">
        <v>0.7743101</v>
      </c>
      <c r="C59" s="29" t="n">
        <v>168.2043</v>
      </c>
      <c r="D59" s="30" t="n">
        <f aca="false">T/N</f>
        <v>0.885092000909274</v>
      </c>
    </row>
    <row r="60" customFormat="false" ht="12.75" hidden="false" customHeight="false" outlineLevel="0" collapsed="false">
      <c r="A60" s="28" t="n">
        <v>5.329854</v>
      </c>
      <c r="B60" s="28" t="n">
        <v>0.7652359</v>
      </c>
      <c r="C60" s="29" t="n">
        <v>168.859</v>
      </c>
      <c r="D60" s="30" t="n">
        <f aca="false">T/N</f>
        <v>0.888537036101569</v>
      </c>
    </row>
    <row r="61" customFormat="false" ht="12.75" hidden="false" customHeight="false" outlineLevel="0" collapsed="false">
      <c r="A61" s="19" t="n">
        <v>5.742155</v>
      </c>
      <c r="B61" s="19" t="n">
        <v>0.7537422</v>
      </c>
      <c r="C61" s="31" t="n">
        <v>169.5131</v>
      </c>
      <c r="D61" s="20" t="n">
        <f aca="false">T/N</f>
        <v>0.891978914090389</v>
      </c>
    </row>
    <row r="62" customFormat="false" ht="12.75" hidden="false" customHeight="false" outlineLevel="0" collapsed="false">
      <c r="A62" s="21"/>
      <c r="B62" s="21"/>
      <c r="C62" s="21"/>
      <c r="D62" s="21"/>
    </row>
    <row r="63" customFormat="false" ht="12.75" hidden="false" customHeight="false" outlineLevel="0" collapsed="false">
      <c r="A63" s="21"/>
      <c r="B63" s="21"/>
      <c r="C63" s="21"/>
      <c r="D63" s="21"/>
    </row>
  </sheetData>
  <mergeCells count="1">
    <mergeCell ref="A1:D1"/>
  </mergeCells>
  <printOptions headings="tru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7" activeCellId="0" sqref="P37"/>
    </sheetView>
  </sheetViews>
  <sheetFormatPr defaultColWidth="12.53125" defaultRowHeight="12.75" zeroHeight="false" outlineLevelRow="0" outlineLevelCol="0"/>
  <cols>
    <col collapsed="false" customWidth="true" hidden="false" outlineLevel="0" max="1" min="1" style="1" width="16.71"/>
    <col collapsed="false" customWidth="true" hidden="false" outlineLevel="0" max="2" min="2" style="1" width="21.84"/>
    <col collapsed="false" customWidth="true" hidden="false" outlineLevel="0" max="3" min="3" style="1" width="15.57"/>
    <col collapsed="false" customWidth="true" hidden="false" outlineLevel="0" max="4" min="4" style="1" width="7.78"/>
    <col collapsed="false" customWidth="true" hidden="false" outlineLevel="0" max="5" min="5" style="1" width="17.28"/>
    <col collapsed="false" customWidth="true" hidden="false" outlineLevel="0" max="6" min="6" style="1" width="17.85"/>
    <col collapsed="false" customWidth="false" hidden="false" outlineLevel="0" max="7" min="7" style="1" width="12.53"/>
    <col collapsed="false" customWidth="true" hidden="false" outlineLevel="0" max="8" min="8" style="1" width="9.87"/>
    <col collapsed="false" customWidth="false" hidden="false" outlineLevel="0" max="257" min="9" style="1" width="12.53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1" t="s">
        <v>39</v>
      </c>
      <c r="B2" s="1" t="s">
        <v>28</v>
      </c>
    </row>
    <row r="3" customFormat="false" ht="12.75" hidden="false" customHeight="false" outlineLevel="0" collapsed="false">
      <c r="A3" s="1" t="s">
        <v>40</v>
      </c>
      <c r="B3" s="1" t="s">
        <v>29</v>
      </c>
    </row>
    <row r="4" customFormat="false" ht="12.75" hidden="false" customHeight="false" outlineLevel="0" collapsed="false">
      <c r="A4" s="32"/>
      <c r="B4" s="33" t="s">
        <v>41</v>
      </c>
      <c r="C4" s="34" t="s">
        <v>30</v>
      </c>
      <c r="D4" s="34"/>
      <c r="E4" s="34" t="s">
        <v>42</v>
      </c>
      <c r="F4" s="34"/>
    </row>
    <row r="5" customFormat="false" ht="12.75" hidden="false" customHeight="false" outlineLevel="0" collapsed="false">
      <c r="A5" s="35"/>
      <c r="B5" s="3" t="s">
        <v>43</v>
      </c>
      <c r="C5" s="36" t="n">
        <v>84</v>
      </c>
      <c r="D5" s="37"/>
      <c r="E5" s="36" t="n">
        <v>80</v>
      </c>
      <c r="F5" s="37"/>
    </row>
    <row r="6" customFormat="false" ht="12.75" hidden="false" customHeight="false" outlineLevel="0" collapsed="false">
      <c r="A6" s="38"/>
      <c r="B6" s="3" t="s">
        <v>44</v>
      </c>
      <c r="C6" s="39" t="n">
        <f aca="false">19.392*9.8</f>
        <v>190.0416</v>
      </c>
      <c r="D6" s="40"/>
      <c r="E6" s="39" t="n">
        <f aca="false">19.392*9.8</f>
        <v>190.0416</v>
      </c>
      <c r="F6" s="40"/>
    </row>
    <row r="7" customFormat="false" ht="14.25" hidden="false" customHeight="false" outlineLevel="0" collapsed="false">
      <c r="A7" s="38"/>
      <c r="B7" s="3" t="s">
        <v>8</v>
      </c>
      <c r="C7" s="39" t="n">
        <v>2.65</v>
      </c>
      <c r="D7" s="40"/>
      <c r="E7" s="39" t="n">
        <v>2.65</v>
      </c>
      <c r="F7" s="40"/>
    </row>
    <row r="8" customFormat="false" ht="14.25" hidden="false" customHeight="false" outlineLevel="0" collapsed="false">
      <c r="A8" s="38"/>
      <c r="B8" s="3" t="s">
        <v>45</v>
      </c>
      <c r="C8" s="39" t="n">
        <v>1.545</v>
      </c>
      <c r="D8" s="40"/>
      <c r="E8" s="39" t="n">
        <v>1.722</v>
      </c>
      <c r="F8" s="40"/>
    </row>
    <row r="9" customFormat="false" ht="14.25" hidden="false" customHeight="false" outlineLevel="0" collapsed="false">
      <c r="A9" s="38"/>
      <c r="B9" s="3" t="s">
        <v>46</v>
      </c>
      <c r="C9" s="39" t="n">
        <v>6.33</v>
      </c>
      <c r="D9" s="40"/>
      <c r="E9" s="39" t="n">
        <v>6.33</v>
      </c>
      <c r="F9" s="40"/>
    </row>
    <row r="10" customFormat="false" ht="15.75" hidden="false" customHeight="false" outlineLevel="0" collapsed="false">
      <c r="A10" s="38"/>
      <c r="B10" s="3" t="s">
        <v>47</v>
      </c>
      <c r="C10" s="39" t="n">
        <f aca="false">C5*9.81/(PI()*C8*C9^2/4)</f>
        <v>16.9481581639633</v>
      </c>
      <c r="D10" s="40"/>
      <c r="E10" s="39" t="n">
        <f aca="false">E5*9.81/(PI()*E8*E9^2/4)</f>
        <v>14.4820000903287</v>
      </c>
      <c r="F10" s="40"/>
    </row>
    <row r="11" customFormat="false" ht="12.75" hidden="false" customHeight="false" outlineLevel="0" collapsed="false">
      <c r="A11" s="38"/>
      <c r="B11" s="3" t="s">
        <v>48</v>
      </c>
      <c r="C11" s="39" t="n">
        <f aca="false">C7*9.8/C10-1</f>
        <v>0.532319898643605</v>
      </c>
      <c r="D11" s="40"/>
      <c r="E11" s="39" t="n">
        <f aca="false">E7*9.8/E10-1</f>
        <v>0.793260588179613</v>
      </c>
      <c r="F11" s="40"/>
    </row>
    <row r="12" customFormat="false" ht="12.75" hidden="false" customHeight="false" outlineLevel="0" collapsed="false">
      <c r="A12" s="38"/>
      <c r="B12" s="3" t="s">
        <v>49</v>
      </c>
      <c r="C12" s="39" t="n">
        <f aca="false">ATAN(MAX(D18:D59))*180/PI()</f>
        <v>51.1114061797679</v>
      </c>
      <c r="D12" s="40"/>
      <c r="E12" s="39" t="n">
        <f aca="false">ATAN(MAX(H19:H54))*180/PI()</f>
        <v>43.4432753621636</v>
      </c>
      <c r="F12" s="40"/>
    </row>
    <row r="13" customFormat="false" ht="12.75" hidden="false" customHeight="false" outlineLevel="0" collapsed="false">
      <c r="A13" s="38"/>
      <c r="B13" s="3" t="s">
        <v>50</v>
      </c>
      <c r="C13" s="39" t="n">
        <f aca="false">INDEX(A19:A59,MATCH(MAX(D19:D59),D19:D59,0))</f>
        <v>1.346421</v>
      </c>
      <c r="D13" s="40"/>
      <c r="E13" s="39" t="n">
        <f aca="false">INDEX(E19:E59,MATCH(MAX(H19:H59),H19:H59,0))</f>
        <v>2.639158</v>
      </c>
      <c r="F13" s="40"/>
    </row>
    <row r="14" customFormat="false" ht="12.75" hidden="false" customHeight="false" outlineLevel="0" collapsed="false">
      <c r="A14" s="38"/>
      <c r="B14" s="3" t="s">
        <v>51</v>
      </c>
      <c r="C14" s="39" t="n">
        <f aca="false">ATAN(D59)*180/PI()</f>
        <v>41.7322889463739</v>
      </c>
      <c r="D14" s="40"/>
      <c r="E14" s="39" t="n">
        <f aca="false">ATAN(H54)*180/PI()</f>
        <v>42.38496504113</v>
      </c>
      <c r="F14" s="40"/>
    </row>
    <row r="15" customFormat="false" ht="12.75" hidden="false" customHeight="false" outlineLevel="0" collapsed="false">
      <c r="A15" s="38"/>
      <c r="B15" s="3" t="s">
        <v>52</v>
      </c>
      <c r="C15" s="39" t="n">
        <f aca="false">A59</f>
        <v>5.742155</v>
      </c>
      <c r="D15" s="40"/>
      <c r="E15" s="39" t="n">
        <f aca="false">E54</f>
        <v>5.254695</v>
      </c>
      <c r="F15" s="40"/>
    </row>
    <row r="16" customFormat="false" ht="12.75" hidden="false" customHeight="false" outlineLevel="0" collapsed="false">
      <c r="A16" s="41"/>
      <c r="B16" s="42" t="s">
        <v>53</v>
      </c>
      <c r="C16" s="43" t="n">
        <f aca="false">C6*9.81/(PI()*C9^2/4)</f>
        <v>59.2407276315826</v>
      </c>
      <c r="D16" s="44"/>
      <c r="E16" s="43" t="n">
        <f aca="false">E6*9.81/(PI()*E9^2/4)</f>
        <v>59.2407276315826</v>
      </c>
      <c r="F16" s="44"/>
    </row>
    <row r="18" s="14" customFormat="true" ht="36" hidden="false" customHeight="true" outlineLevel="0" collapsed="false">
      <c r="A18" s="45" t="s">
        <v>54</v>
      </c>
      <c r="B18" s="45" t="s">
        <v>55</v>
      </c>
      <c r="C18" s="45" t="s">
        <v>56</v>
      </c>
      <c r="D18" s="46" t="s">
        <v>38</v>
      </c>
      <c r="E18" s="45" t="s">
        <v>54</v>
      </c>
      <c r="F18" s="45" t="s">
        <v>55</v>
      </c>
      <c r="G18" s="45" t="s">
        <v>56</v>
      </c>
      <c r="H18" s="46" t="s">
        <v>38</v>
      </c>
    </row>
    <row r="19" customFormat="false" ht="12.75" hidden="false" customHeight="false" outlineLevel="0" collapsed="false">
      <c r="A19" s="27" t="n">
        <v>0</v>
      </c>
      <c r="B19" s="27" t="n">
        <v>0</v>
      </c>
      <c r="C19" s="27" t="n">
        <v>-0.0002620667</v>
      </c>
      <c r="D19" s="27" t="n">
        <f aca="false">C19/$C$6</f>
        <v>-1.37899649339934E-006</v>
      </c>
      <c r="E19" s="27" t="n">
        <v>0</v>
      </c>
      <c r="F19" s="27" t="n">
        <v>0</v>
      </c>
      <c r="G19" s="27" t="n">
        <v>-3.555374E-005</v>
      </c>
      <c r="H19" s="27" t="n">
        <f aca="false">G19/$C$6</f>
        <v>-1.87083985822052E-007</v>
      </c>
    </row>
    <row r="20" customFormat="false" ht="12.75" hidden="false" customHeight="false" outlineLevel="0" collapsed="false">
      <c r="A20" s="30" t="n">
        <v>0.02362061</v>
      </c>
      <c r="B20" s="30" t="n">
        <v>-0.02298737</v>
      </c>
      <c r="C20" s="30" t="n">
        <v>13.74426</v>
      </c>
      <c r="D20" s="30" t="n">
        <f aca="false">C20/$C$6</f>
        <v>0.0723223757324712</v>
      </c>
      <c r="E20" s="30" t="n">
        <v>0.01503277</v>
      </c>
      <c r="F20" s="30" t="n">
        <v>0.03690052</v>
      </c>
      <c r="G20" s="30" t="n">
        <v>17.01682</v>
      </c>
      <c r="H20" s="30" t="n">
        <f aca="false">G20/$C$6</f>
        <v>0.0895426054085</v>
      </c>
    </row>
    <row r="21" customFormat="false" ht="12.75" hidden="false" customHeight="false" outlineLevel="0" collapsed="false">
      <c r="A21" s="30" t="n">
        <v>0.04724216</v>
      </c>
      <c r="B21" s="30" t="n">
        <v>-0.0375061</v>
      </c>
      <c r="C21" s="30" t="n">
        <v>30.76112</v>
      </c>
      <c r="D21" s="30" t="n">
        <f aca="false">C21/$C$6</f>
        <v>0.161865191621203</v>
      </c>
      <c r="E21" s="30" t="n">
        <v>0.01932716</v>
      </c>
      <c r="F21" s="30" t="n">
        <v>0.03569031</v>
      </c>
      <c r="G21" s="30" t="n">
        <v>34.03368</v>
      </c>
      <c r="H21" s="30" t="n">
        <f aca="false">G21/$C$6</f>
        <v>0.179085421297232</v>
      </c>
    </row>
    <row r="22" customFormat="false" ht="12.75" hidden="false" customHeight="false" outlineLevel="0" collapsed="false">
      <c r="A22" s="30" t="n">
        <v>0.07730579</v>
      </c>
      <c r="B22" s="30" t="n">
        <v>-0.05444431</v>
      </c>
      <c r="C22" s="30" t="n">
        <v>46.46864</v>
      </c>
      <c r="D22" s="30" t="n">
        <f aca="false">C22/$C$6</f>
        <v>0.244518252845693</v>
      </c>
      <c r="E22" s="30" t="n">
        <v>0.04724312</v>
      </c>
      <c r="F22" s="30" t="n">
        <v>0.02964115</v>
      </c>
      <c r="G22" s="30" t="n">
        <v>50.39587</v>
      </c>
      <c r="H22" s="30" t="n">
        <f aca="false">G22/$C$6</f>
        <v>0.265183359853843</v>
      </c>
    </row>
    <row r="23" customFormat="false" ht="12.75" hidden="false" customHeight="false" outlineLevel="0" collapsed="false">
      <c r="A23" s="30" t="n">
        <v>0.08804321</v>
      </c>
      <c r="B23" s="30" t="n">
        <v>-0.06170273</v>
      </c>
      <c r="C23" s="30" t="n">
        <v>52.35914</v>
      </c>
      <c r="D23" s="30" t="n">
        <f aca="false">C23/$C$6</f>
        <v>0.275514097965919</v>
      </c>
      <c r="E23" s="30" t="n">
        <v>0.06012726</v>
      </c>
      <c r="F23" s="30" t="n">
        <v>0.02964115</v>
      </c>
      <c r="G23" s="30" t="n">
        <v>54.32287</v>
      </c>
      <c r="H23" s="30" t="n">
        <f aca="false">G23/$C$6</f>
        <v>0.28584725660066</v>
      </c>
    </row>
    <row r="24" customFormat="false" ht="12.75" hidden="false" customHeight="false" outlineLevel="0" collapsed="false">
      <c r="A24" s="30" t="n">
        <v>0.1159592</v>
      </c>
      <c r="B24" s="30" t="n">
        <v>-0.06412315</v>
      </c>
      <c r="C24" s="30" t="n">
        <v>61.52199</v>
      </c>
      <c r="D24" s="30" t="n">
        <f aca="false">C24/$C$6</f>
        <v>0.323729067740958</v>
      </c>
      <c r="E24" s="30" t="n">
        <v>0.1009283</v>
      </c>
      <c r="F24" s="30" t="n">
        <v>0.01996231</v>
      </c>
      <c r="G24" s="30" t="n">
        <v>63.48572</v>
      </c>
      <c r="H24" s="30" t="n">
        <f aca="false">G24/$C$6</f>
        <v>0.334062226375699</v>
      </c>
    </row>
    <row r="25" customFormat="false" ht="12.75" hidden="false" customHeight="false" outlineLevel="0" collapsed="false">
      <c r="A25" s="30" t="n">
        <v>0.1481695</v>
      </c>
      <c r="B25" s="30" t="n">
        <v>-0.06049347</v>
      </c>
      <c r="C25" s="30" t="n">
        <v>72.64834</v>
      </c>
      <c r="D25" s="30" t="n">
        <f aca="false">C25/$C$6</f>
        <v>0.382275985889405</v>
      </c>
      <c r="E25" s="30" t="n">
        <v>0.16535</v>
      </c>
      <c r="F25" s="30" t="n">
        <v>0.006049156</v>
      </c>
      <c r="G25" s="30" t="n">
        <v>74.61207</v>
      </c>
      <c r="H25" s="30" t="n">
        <f aca="false">G25/$C$6</f>
        <v>0.392609144524146</v>
      </c>
    </row>
    <row r="26" customFormat="false" ht="12.75" hidden="false" customHeight="false" outlineLevel="0" collapsed="false">
      <c r="A26" s="30" t="n">
        <v>0.1889715</v>
      </c>
      <c r="B26" s="30" t="n">
        <v>-0.0610981</v>
      </c>
      <c r="C26" s="30" t="n">
        <v>86.39286</v>
      </c>
      <c r="D26" s="30" t="n">
        <f aca="false">C26/$C$6</f>
        <v>0.454599729743383</v>
      </c>
      <c r="E26" s="30" t="n">
        <v>0.2512465</v>
      </c>
      <c r="F26" s="30" t="n">
        <v>-0.01209927</v>
      </c>
      <c r="G26" s="30" t="n">
        <v>86.39308</v>
      </c>
      <c r="H26" s="30" t="n">
        <f aca="false">G26/$C$6</f>
        <v>0.454600887384657</v>
      </c>
    </row>
    <row r="27" customFormat="false" ht="12.75" hidden="false" customHeight="false" outlineLevel="0" collapsed="false">
      <c r="A27" s="30" t="n">
        <v>0.2319193</v>
      </c>
      <c r="B27" s="30" t="n">
        <v>-0.058074</v>
      </c>
      <c r="C27" s="30" t="n">
        <v>99.4827</v>
      </c>
      <c r="D27" s="30" t="n">
        <f aca="false">C27/$C$6</f>
        <v>0.523478543645181</v>
      </c>
      <c r="E27" s="30" t="n">
        <v>0.3672066</v>
      </c>
      <c r="F27" s="30" t="n">
        <v>-0.02722168</v>
      </c>
      <c r="G27" s="30" t="n">
        <v>98.17411</v>
      </c>
      <c r="H27" s="30" t="n">
        <f aca="false">G27/$C$6</f>
        <v>0.516592735485283</v>
      </c>
    </row>
    <row r="28" customFormat="false" ht="12.75" hidden="false" customHeight="false" outlineLevel="0" collapsed="false">
      <c r="A28" s="30" t="n">
        <v>0.268424</v>
      </c>
      <c r="B28" s="30" t="n">
        <v>-0.05625916</v>
      </c>
      <c r="C28" s="30" t="n">
        <v>110.6091</v>
      </c>
      <c r="D28" s="30" t="n">
        <f aca="false">C28/$C$6</f>
        <v>0.582025724893918</v>
      </c>
      <c r="E28" s="30" t="n">
        <v>0.491756</v>
      </c>
      <c r="F28" s="30" t="n">
        <v>-0.04113579</v>
      </c>
      <c r="G28" s="30" t="n">
        <v>107.9911</v>
      </c>
      <c r="H28" s="30" t="n">
        <f aca="false">G28/$C$6</f>
        <v>0.568249793729373</v>
      </c>
    </row>
    <row r="29" customFormat="false" ht="12.75" hidden="false" customHeight="false" outlineLevel="0" collapsed="false">
      <c r="A29" s="30" t="n">
        <v>0.3113718</v>
      </c>
      <c r="B29" s="30" t="n">
        <v>-0.04960442</v>
      </c>
      <c r="C29" s="30" t="n">
        <v>122.3896</v>
      </c>
      <c r="D29" s="30" t="n">
        <f aca="false">C29/$C$6</f>
        <v>0.644014784131474</v>
      </c>
      <c r="E29" s="30" t="n">
        <v>0.6420741</v>
      </c>
      <c r="F29" s="30" t="n">
        <v>-0.05504894</v>
      </c>
      <c r="G29" s="30" t="n">
        <v>117.8086</v>
      </c>
      <c r="H29" s="30" t="n">
        <f aca="false">G29/$C$6</f>
        <v>0.619909535596417</v>
      </c>
    </row>
    <row r="30" customFormat="false" ht="12.75" hidden="false" customHeight="false" outlineLevel="0" collapsed="false">
      <c r="A30" s="30" t="n">
        <v>0.3457308</v>
      </c>
      <c r="B30" s="30" t="n">
        <v>-0.04899979</v>
      </c>
      <c r="C30" s="30" t="n">
        <v>132.8618</v>
      </c>
      <c r="D30" s="30" t="n">
        <f aca="false">C30/$C$6</f>
        <v>0.699119561190813</v>
      </c>
      <c r="E30" s="30" t="n">
        <v>0.7902446</v>
      </c>
      <c r="F30" s="30" t="n">
        <v>-0.07380199</v>
      </c>
      <c r="G30" s="30" t="n">
        <v>127.6261</v>
      </c>
      <c r="H30" s="30" t="n">
        <f aca="false">G30/$C$6</f>
        <v>0.671569277463461</v>
      </c>
    </row>
    <row r="31" customFormat="false" ht="12.75" hidden="false" customHeight="false" outlineLevel="0" collapsed="false">
      <c r="A31" s="30" t="n">
        <v>0.3929749</v>
      </c>
      <c r="B31" s="30" t="n">
        <v>-0.04113579</v>
      </c>
      <c r="C31" s="30" t="n">
        <v>145.2969</v>
      </c>
      <c r="D31" s="30" t="n">
        <f aca="false">C31/$C$6</f>
        <v>0.764553129420085</v>
      </c>
      <c r="E31" s="30" t="n">
        <v>1.039343</v>
      </c>
      <c r="F31" s="30" t="n">
        <v>-0.08106041</v>
      </c>
      <c r="G31" s="30" t="n">
        <v>138.7525</v>
      </c>
      <c r="H31" s="30" t="n">
        <f aca="false">G31/$C$6</f>
        <v>0.730116458712198</v>
      </c>
    </row>
    <row r="32" customFormat="false" ht="12.75" hidden="false" customHeight="false" outlineLevel="0" collapsed="false">
      <c r="A32" s="30" t="n">
        <v>0.4616919</v>
      </c>
      <c r="B32" s="30" t="n">
        <v>-0.02964211</v>
      </c>
      <c r="C32" s="30" t="n">
        <v>157.7321</v>
      </c>
      <c r="D32" s="30" t="n">
        <f aca="false">C32/$C$6</f>
        <v>0.829987223849936</v>
      </c>
      <c r="E32" s="30" t="n">
        <v>1.305621</v>
      </c>
      <c r="F32" s="30" t="n">
        <v>-0.08711052</v>
      </c>
      <c r="G32" s="30" t="n">
        <v>149.8788</v>
      </c>
      <c r="H32" s="30" t="n">
        <f aca="false">G32/$C$6</f>
        <v>0.788663113760356</v>
      </c>
    </row>
    <row r="33" customFormat="false" ht="12.75" hidden="false" customHeight="false" outlineLevel="0" collapsed="false">
      <c r="A33" s="30" t="n">
        <v>0.502492</v>
      </c>
      <c r="B33" s="30" t="n">
        <v>-0.01875305</v>
      </c>
      <c r="C33" s="30" t="n">
        <v>166.2408</v>
      </c>
      <c r="D33" s="30" t="n">
        <f aca="false">C33/$C$6</f>
        <v>0.874760052535866</v>
      </c>
      <c r="E33" s="30" t="n">
        <v>1.481708</v>
      </c>
      <c r="F33" s="30" t="n">
        <v>-0.08590031</v>
      </c>
      <c r="G33" s="30" t="n">
        <v>157.0782</v>
      </c>
      <c r="H33" s="30" t="n">
        <f aca="false">G33/$C$6</f>
        <v>0.826546398262275</v>
      </c>
    </row>
    <row r="34" customFormat="false" ht="12.75" hidden="false" customHeight="false" outlineLevel="0" collapsed="false">
      <c r="A34" s="30" t="n">
        <v>0.5454397</v>
      </c>
      <c r="B34" s="30" t="n">
        <v>-0.007259369</v>
      </c>
      <c r="C34" s="30" t="n">
        <v>174.0948</v>
      </c>
      <c r="D34" s="30" t="n">
        <f aca="false">C34/$C$6</f>
        <v>0.916087846029501</v>
      </c>
      <c r="E34" s="30" t="n">
        <v>1.683564</v>
      </c>
      <c r="F34" s="30" t="n">
        <v>-0.08590031</v>
      </c>
      <c r="G34" s="30" t="n">
        <v>164.2775</v>
      </c>
      <c r="H34" s="30" t="n">
        <f aca="false">G34/$C$6</f>
        <v>0.864429156563616</v>
      </c>
    </row>
    <row r="35" customFormat="false" ht="12.75" hidden="false" customHeight="false" outlineLevel="0" collapsed="false">
      <c r="A35" s="30" t="n">
        <v>0.5926819</v>
      </c>
      <c r="B35" s="30" t="n">
        <v>0.007259369</v>
      </c>
      <c r="C35" s="30" t="n">
        <v>182.603</v>
      </c>
      <c r="D35" s="30" t="n">
        <f aca="false">C35/$C$6</f>
        <v>0.960858043712535</v>
      </c>
      <c r="E35" s="30" t="n">
        <v>1.900452</v>
      </c>
      <c r="F35" s="30" t="n">
        <v>-0.09073925</v>
      </c>
      <c r="G35" s="30" t="n">
        <v>170.8227</v>
      </c>
      <c r="H35" s="30" t="n">
        <f aca="false">G35/$C$6</f>
        <v>0.898870036876137</v>
      </c>
    </row>
    <row r="36" customFormat="false" ht="12.75" hidden="false" customHeight="false" outlineLevel="0" collapsed="false">
      <c r="A36" s="30" t="n">
        <v>0.6377783</v>
      </c>
      <c r="B36" s="30" t="n">
        <v>0.02177715</v>
      </c>
      <c r="C36" s="30" t="n">
        <v>190.457</v>
      </c>
      <c r="D36" s="30" t="n">
        <f aca="false">C36/$C$6</f>
        <v>1.00218583720617</v>
      </c>
      <c r="E36" s="30" t="n">
        <v>2.110898</v>
      </c>
      <c r="F36" s="30" t="n">
        <v>-0.09013462</v>
      </c>
      <c r="G36" s="30" t="n">
        <v>174.095</v>
      </c>
      <c r="H36" s="30" t="n">
        <f aca="false">G36/$C$6</f>
        <v>0.916088898430659</v>
      </c>
    </row>
    <row r="37" customFormat="false" ht="12.75" hidden="false" customHeight="false" outlineLevel="0" collapsed="false">
      <c r="A37" s="30" t="n">
        <v>0.7043476</v>
      </c>
      <c r="B37" s="30" t="n">
        <v>0.04536915</v>
      </c>
      <c r="C37" s="30" t="n">
        <v>200.9287</v>
      </c>
      <c r="D37" s="30" t="n">
        <f aca="false">C37/$C$6</f>
        <v>1.05728798326261</v>
      </c>
      <c r="E37" s="30" t="n">
        <v>2.375028</v>
      </c>
      <c r="F37" s="30" t="n">
        <v>-0.08650494</v>
      </c>
      <c r="G37" s="30" t="n">
        <v>178.022</v>
      </c>
      <c r="H37" s="30" t="n">
        <f aca="false">G37/$C$6</f>
        <v>0.936752795177477</v>
      </c>
    </row>
    <row r="38" customFormat="false" ht="12.75" hidden="false" customHeight="false" outlineLevel="0" collapsed="false">
      <c r="A38" s="30" t="n">
        <v>0.7902431</v>
      </c>
      <c r="B38" s="30" t="n">
        <v>0.08045578</v>
      </c>
      <c r="C38" s="30" t="n">
        <v>211.4009</v>
      </c>
      <c r="D38" s="30" t="n">
        <f aca="false">C38/$C$6</f>
        <v>1.11239276032195</v>
      </c>
      <c r="E38" s="30" t="n">
        <v>2.639158</v>
      </c>
      <c r="F38" s="30" t="n">
        <v>-0.06230831</v>
      </c>
      <c r="G38" s="30" t="n">
        <v>179.9855</v>
      </c>
      <c r="H38" s="30" t="n">
        <f aca="false">G38/$C$6</f>
        <v>0.947084743550886</v>
      </c>
    </row>
    <row r="39" customFormat="false" ht="12.75" hidden="false" customHeight="false" outlineLevel="0" collapsed="false">
      <c r="A39" s="30" t="n">
        <v>0.8761396</v>
      </c>
      <c r="B39" s="30" t="n">
        <v>0.1161461</v>
      </c>
      <c r="C39" s="30" t="n">
        <v>219.2549</v>
      </c>
      <c r="D39" s="30" t="n">
        <f aca="false">C39/$C$6</f>
        <v>1.15372055381559</v>
      </c>
      <c r="E39" s="30" t="n">
        <v>2.847457</v>
      </c>
      <c r="F39" s="30" t="n">
        <v>-0.04899979</v>
      </c>
      <c r="G39" s="30" t="n">
        <v>179.3309</v>
      </c>
      <c r="H39" s="30" t="n">
        <f aca="false">G39/$C$6</f>
        <v>0.94364023455917</v>
      </c>
    </row>
    <row r="40" customFormat="false" ht="12.75" hidden="false" customHeight="false" outlineLevel="0" collapsed="false">
      <c r="A40" s="30" t="n">
        <v>1.004984</v>
      </c>
      <c r="B40" s="30" t="n">
        <v>0.1748247</v>
      </c>
      <c r="C40" s="30" t="n">
        <v>227.1084</v>
      </c>
      <c r="D40" s="30" t="n">
        <f aca="false">C40/$C$6</f>
        <v>1.19504571630632</v>
      </c>
      <c r="E40" s="30" t="n">
        <v>3.021396</v>
      </c>
      <c r="F40" s="30" t="n">
        <v>-0.04294968</v>
      </c>
      <c r="G40" s="30" t="n">
        <v>177.3674</v>
      </c>
      <c r="H40" s="30" t="n">
        <f aca="false">G40/$C$6</f>
        <v>0.933308286185761</v>
      </c>
    </row>
    <row r="41" customFormat="false" ht="12.75" hidden="false" customHeight="false" outlineLevel="0" collapsed="false">
      <c r="A41" s="30" t="n">
        <v>1.142418</v>
      </c>
      <c r="B41" s="30" t="n">
        <v>0.2377367</v>
      </c>
      <c r="C41" s="30" t="n">
        <v>232.9989</v>
      </c>
      <c r="D41" s="30" t="n">
        <f aca="false">C41/$C$6</f>
        <v>1.22604156142655</v>
      </c>
      <c r="E41" s="30" t="n">
        <v>3.180304</v>
      </c>
      <c r="F41" s="30" t="n">
        <v>-0.0405302</v>
      </c>
      <c r="G41" s="30" t="n">
        <v>177.3674</v>
      </c>
      <c r="H41" s="30" t="n">
        <f aca="false">G41/$C$6</f>
        <v>0.933308286185761</v>
      </c>
    </row>
    <row r="42" customFormat="false" ht="12.75" hidden="false" customHeight="false" outlineLevel="0" collapsed="false">
      <c r="A42" s="30" t="n">
        <v>1.346421</v>
      </c>
      <c r="B42" s="30" t="n">
        <v>0.3248472</v>
      </c>
      <c r="C42" s="30" t="n">
        <v>235.6171</v>
      </c>
      <c r="D42" s="30" t="n">
        <f aca="false">C42/$C$6</f>
        <v>1.23981854499225</v>
      </c>
      <c r="E42" s="30" t="n">
        <v>3.285527</v>
      </c>
      <c r="F42" s="30" t="n">
        <v>-0.03992558</v>
      </c>
      <c r="G42" s="30" t="n">
        <v>177.3674</v>
      </c>
      <c r="H42" s="30" t="n">
        <f aca="false">G42/$C$6</f>
        <v>0.933308286185761</v>
      </c>
    </row>
    <row r="43" customFormat="false" ht="12.75" hidden="false" customHeight="false" outlineLevel="0" collapsed="false">
      <c r="A43" s="30" t="n">
        <v>1.554719</v>
      </c>
      <c r="B43" s="30" t="n">
        <v>0.3932037</v>
      </c>
      <c r="C43" s="30" t="n">
        <v>235.6171</v>
      </c>
      <c r="D43" s="30" t="n">
        <f aca="false">C43/$C$6</f>
        <v>1.23981854499225</v>
      </c>
      <c r="E43" s="30" t="n">
        <v>3.390749</v>
      </c>
      <c r="F43" s="30" t="n">
        <v>-0.0405302</v>
      </c>
      <c r="G43" s="30" t="n">
        <v>178.022</v>
      </c>
      <c r="H43" s="30" t="n">
        <f aca="false">G43/$C$6</f>
        <v>0.936752795177477</v>
      </c>
    </row>
    <row r="44" customFormat="false" ht="12.75" hidden="false" customHeight="false" outlineLevel="0" collapsed="false">
      <c r="A44" s="30" t="n">
        <v>1.969168</v>
      </c>
      <c r="B44" s="30" t="n">
        <v>0.5389919</v>
      </c>
      <c r="C44" s="30" t="n">
        <v>229.0719</v>
      </c>
      <c r="D44" s="30" t="n">
        <f aca="false">C44/$C$6</f>
        <v>1.20537766467973</v>
      </c>
      <c r="E44" s="30" t="n">
        <v>3.657028</v>
      </c>
      <c r="F44" s="30" t="n">
        <v>-0.0375061</v>
      </c>
      <c r="G44" s="30" t="n">
        <v>177.3674</v>
      </c>
      <c r="H44" s="30" t="n">
        <f aca="false">G44/$C$6</f>
        <v>0.933308286185761</v>
      </c>
    </row>
    <row r="45" customFormat="false" ht="12.75" hidden="false" customHeight="false" outlineLevel="0" collapsed="false">
      <c r="A45" s="30" t="n">
        <v>2.254772</v>
      </c>
      <c r="B45" s="30" t="n">
        <v>0.6206579</v>
      </c>
      <c r="C45" s="30" t="n">
        <v>225.1449</v>
      </c>
      <c r="D45" s="30" t="n">
        <f aca="false">C45/$C$6</f>
        <v>1.18471376793292</v>
      </c>
      <c r="E45" s="30" t="n">
        <v>3.822377</v>
      </c>
      <c r="F45" s="30" t="n">
        <v>-0.04415989</v>
      </c>
      <c r="G45" s="30" t="n">
        <v>177.3674</v>
      </c>
      <c r="H45" s="30" t="n">
        <f aca="false">G45/$C$6</f>
        <v>0.933308286185761</v>
      </c>
    </row>
    <row r="46" customFormat="false" ht="12.75" hidden="false" customHeight="false" outlineLevel="0" collapsed="false">
      <c r="A46" s="30" t="n">
        <v>2.448039</v>
      </c>
      <c r="B46" s="30" t="n">
        <v>0.6714716</v>
      </c>
      <c r="C46" s="30" t="n">
        <v>219.2549</v>
      </c>
      <c r="D46" s="30" t="n">
        <f aca="false">C46/$C$6</f>
        <v>1.15372055381559</v>
      </c>
      <c r="E46" s="30" t="n">
        <v>3.981286</v>
      </c>
      <c r="F46" s="30" t="n">
        <v>-0.05202389</v>
      </c>
      <c r="G46" s="30" t="n">
        <v>177.3674</v>
      </c>
      <c r="H46" s="30" t="n">
        <f aca="false">G46/$C$6</f>
        <v>0.933308286185761</v>
      </c>
    </row>
    <row r="47" customFormat="false" ht="12.75" hidden="false" customHeight="false" outlineLevel="0" collapsed="false">
      <c r="A47" s="30" t="n">
        <v>2.619831</v>
      </c>
      <c r="B47" s="30" t="n">
        <v>0.6992989</v>
      </c>
      <c r="C47" s="30" t="n">
        <v>213.3644</v>
      </c>
      <c r="D47" s="30" t="n">
        <f aca="false">C47/$C$6</f>
        <v>1.12272470869536</v>
      </c>
      <c r="E47" s="30" t="n">
        <v>4.142341</v>
      </c>
      <c r="F47" s="30" t="n">
        <v>-0.05444336</v>
      </c>
      <c r="G47" s="30" t="n">
        <v>176.7127</v>
      </c>
      <c r="H47" s="30" t="n">
        <f aca="false">G47/$C$6</f>
        <v>0.929863250993467</v>
      </c>
    </row>
    <row r="48" customFormat="false" ht="12.75" hidden="false" customHeight="false" outlineLevel="0" collapsed="false">
      <c r="A48" s="30" t="n">
        <v>2.871077</v>
      </c>
      <c r="B48" s="30" t="n">
        <v>0.7392235</v>
      </c>
      <c r="C48" s="30" t="n">
        <v>207.4738</v>
      </c>
      <c r="D48" s="30" t="n">
        <f aca="false">C48/$C$6</f>
        <v>1.09172833737455</v>
      </c>
      <c r="E48" s="30" t="n">
        <v>4.303396</v>
      </c>
      <c r="F48" s="30" t="n">
        <v>-0.05988789</v>
      </c>
      <c r="G48" s="30" t="n">
        <v>176.7127</v>
      </c>
      <c r="H48" s="30" t="n">
        <f aca="false">G48/$C$6</f>
        <v>0.929863250993467</v>
      </c>
    </row>
    <row r="49" customFormat="false" ht="12.75" hidden="false" customHeight="false" outlineLevel="0" collapsed="false">
      <c r="A49" s="30" t="n">
        <v>3.070786</v>
      </c>
      <c r="B49" s="30" t="n">
        <v>0.7646303</v>
      </c>
      <c r="C49" s="30" t="n">
        <v>201.5833</v>
      </c>
      <c r="D49" s="30" t="n">
        <f aca="false">C49/$C$6</f>
        <v>1.06073249225433</v>
      </c>
      <c r="E49" s="30" t="n">
        <v>4.462303</v>
      </c>
      <c r="F49" s="30" t="n">
        <v>-0.06291294</v>
      </c>
      <c r="G49" s="30" t="n">
        <v>176.7127</v>
      </c>
      <c r="H49" s="30" t="n">
        <f aca="false">G49/$C$6</f>
        <v>0.929863250993467</v>
      </c>
    </row>
    <row r="50" customFormat="false" ht="12.75" hidden="false" customHeight="false" outlineLevel="0" collapsed="false">
      <c r="A50" s="30" t="n">
        <v>3.266199</v>
      </c>
      <c r="B50" s="30" t="n">
        <v>0.7767296</v>
      </c>
      <c r="C50" s="30" t="n">
        <v>196.3475</v>
      </c>
      <c r="D50" s="30" t="n">
        <f aca="false">C50/$C$6</f>
        <v>1.0331816823264</v>
      </c>
      <c r="E50" s="30" t="n">
        <v>4.619064</v>
      </c>
      <c r="F50" s="30" t="n">
        <v>-0.06533241</v>
      </c>
      <c r="G50" s="30" t="n">
        <v>176.7127</v>
      </c>
      <c r="H50" s="30" t="n">
        <f aca="false">G50/$C$6</f>
        <v>0.929863250993467</v>
      </c>
    </row>
    <row r="51" customFormat="false" ht="12.75" hidden="false" customHeight="false" outlineLevel="0" collapsed="false">
      <c r="A51" s="30" t="n">
        <v>3.470202</v>
      </c>
      <c r="B51" s="30" t="n">
        <v>0.7888279</v>
      </c>
      <c r="C51" s="30" t="n">
        <v>190.457</v>
      </c>
      <c r="D51" s="30" t="n">
        <f aca="false">C51/$C$6</f>
        <v>1.00218583720617</v>
      </c>
      <c r="E51" s="30" t="n">
        <v>4.780119</v>
      </c>
      <c r="F51" s="30" t="n">
        <v>-0.07198715</v>
      </c>
      <c r="G51" s="30" t="n">
        <v>176.0585</v>
      </c>
      <c r="H51" s="30" t="n">
        <f aca="false">G51/$C$6</f>
        <v>0.926420846804068</v>
      </c>
    </row>
    <row r="52" customFormat="false" ht="11.1" hidden="false" customHeight="true" outlineLevel="0" collapsed="false">
      <c r="A52" s="30" t="n">
        <v>3.680649</v>
      </c>
      <c r="B52" s="30" t="n">
        <v>0.7876177</v>
      </c>
      <c r="C52" s="30" t="n">
        <v>184.5665</v>
      </c>
      <c r="D52" s="30" t="n">
        <f aca="false">C52/$C$6</f>
        <v>0.971189992085943</v>
      </c>
      <c r="E52" s="30" t="n">
        <v>4.943322</v>
      </c>
      <c r="F52" s="30" t="n">
        <v>-0.07743073</v>
      </c>
      <c r="G52" s="30" t="n">
        <v>174.7415</v>
      </c>
      <c r="H52" s="30" t="n">
        <f aca="false">G52/$C$6</f>
        <v>0.919490785175456</v>
      </c>
    </row>
    <row r="53" customFormat="false" ht="12.75" hidden="false" customHeight="false" outlineLevel="0" collapsed="false">
      <c r="A53" s="30" t="n">
        <v>3.914715</v>
      </c>
      <c r="B53" s="30" t="n">
        <v>0.7870131</v>
      </c>
      <c r="C53" s="30" t="n">
        <v>179.3306</v>
      </c>
      <c r="D53" s="30" t="n">
        <f aca="false">C53/$C$6</f>
        <v>0.943638655957433</v>
      </c>
      <c r="E53" s="30" t="n">
        <v>5.100082</v>
      </c>
      <c r="F53" s="30" t="n">
        <v>-0.08227062</v>
      </c>
      <c r="G53" s="30" t="n">
        <v>174.095</v>
      </c>
      <c r="H53" s="30" t="n">
        <f aca="false">G53/$C$6</f>
        <v>0.916088898430659</v>
      </c>
    </row>
    <row r="54" customFormat="false" ht="12.75" hidden="false" customHeight="false" outlineLevel="0" collapsed="false">
      <c r="A54" s="30" t="n">
        <v>4.123013</v>
      </c>
      <c r="B54" s="30" t="n">
        <v>0.7906427</v>
      </c>
      <c r="C54" s="30" t="n">
        <v>173.4401</v>
      </c>
      <c r="D54" s="30" t="n">
        <f aca="false">C54/$C$6</f>
        <v>0.912642810837206</v>
      </c>
      <c r="E54" s="30" t="n">
        <v>5.254695</v>
      </c>
      <c r="F54" s="30" t="n">
        <v>-0.08711052</v>
      </c>
      <c r="G54" s="30" t="n">
        <v>173.4404</v>
      </c>
      <c r="H54" s="30" t="n">
        <f aca="false">G54/$C$6</f>
        <v>0.912644389438944</v>
      </c>
    </row>
    <row r="55" customFormat="false" ht="12.75" hidden="false" customHeight="false" outlineLevel="0" collapsed="false">
      <c r="A55" s="30" t="n">
        <v>4.41506</v>
      </c>
      <c r="B55" s="30" t="n">
        <v>0.7997169</v>
      </c>
      <c r="C55" s="30" t="n">
        <v>169.5131</v>
      </c>
      <c r="D55" s="30" t="n">
        <f aca="false">C55/$C$6</f>
        <v>0.891978914090389</v>
      </c>
      <c r="E55" s="30"/>
      <c r="F55" s="30"/>
      <c r="G55" s="30"/>
      <c r="H55" s="30"/>
    </row>
    <row r="56" customFormat="false" ht="12.75" hidden="false" customHeight="false" outlineLevel="0" collapsed="false">
      <c r="A56" s="30" t="n">
        <v>4.719992</v>
      </c>
      <c r="B56" s="30" t="n">
        <v>0.7851982</v>
      </c>
      <c r="C56" s="30" t="n">
        <v>168.2043</v>
      </c>
      <c r="D56" s="30" t="n">
        <f aca="false">C56/$C$6</f>
        <v>0.885092000909274</v>
      </c>
      <c r="E56" s="30"/>
      <c r="F56" s="30"/>
      <c r="G56" s="30"/>
      <c r="H56" s="30"/>
    </row>
    <row r="57" customFormat="false" ht="12.75" hidden="false" customHeight="false" outlineLevel="0" collapsed="false">
      <c r="A57" s="30" t="n">
        <v>5.024922</v>
      </c>
      <c r="B57" s="30" t="n">
        <v>0.7743101</v>
      </c>
      <c r="C57" s="30" t="n">
        <v>168.2043</v>
      </c>
      <c r="D57" s="30" t="n">
        <f aca="false">C57/$C$6</f>
        <v>0.885092000909274</v>
      </c>
      <c r="E57" s="30"/>
      <c r="F57" s="30"/>
      <c r="G57" s="30"/>
      <c r="H57" s="30"/>
    </row>
    <row r="58" customFormat="false" ht="12.75" hidden="false" customHeight="false" outlineLevel="0" collapsed="false">
      <c r="A58" s="30" t="n">
        <v>5.329854</v>
      </c>
      <c r="B58" s="30" t="n">
        <v>0.7652359</v>
      </c>
      <c r="C58" s="30" t="n">
        <v>168.859</v>
      </c>
      <c r="D58" s="30" t="n">
        <f aca="false">C58/$C$6</f>
        <v>0.888537036101569</v>
      </c>
      <c r="E58" s="30"/>
      <c r="F58" s="30"/>
      <c r="G58" s="30"/>
      <c r="H58" s="30"/>
    </row>
    <row r="59" customFormat="false" ht="12.75" hidden="false" customHeight="false" outlineLevel="0" collapsed="false">
      <c r="A59" s="20" t="n">
        <v>5.742155</v>
      </c>
      <c r="B59" s="20" t="n">
        <v>0.7537422</v>
      </c>
      <c r="C59" s="20" t="n">
        <v>169.5131</v>
      </c>
      <c r="D59" s="20" t="n">
        <f aca="false">C59/$C$6</f>
        <v>0.891978914090389</v>
      </c>
      <c r="E59" s="20"/>
      <c r="F59" s="20"/>
      <c r="G59" s="20"/>
      <c r="H59" s="20"/>
    </row>
    <row r="60" customFormat="false" ht="12.7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</row>
  </sheetData>
  <mergeCells count="3">
    <mergeCell ref="A1:D1"/>
    <mergeCell ref="C4:D4"/>
    <mergeCell ref="E4:F4"/>
  </mergeCells>
  <printOptions headings="tru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0T08:32:14Z</dcterms:created>
  <dc:creator>J.P. Bardet</dc:creator>
  <dc:description/>
  <dc:language>en-US</dc:language>
  <cp:lastModifiedBy>Jean-Pierre Bardet</cp:lastModifiedBy>
  <cp:revision>0</cp:revision>
  <dc:subject>Direct shear test</dc:subject>
  <dc:title>Experimental Soil Mechanics</dc:title>
</cp:coreProperties>
</file>