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1" sheetId="1" state="visible" r:id="rId2"/>
    <sheet name="Datasheet2" sheetId="2" state="visible" r:id="rId3"/>
    <sheet name="Datasheet3" sheetId="3" state="visible" r:id="rId4"/>
    <sheet name="Example1" sheetId="4" state="visible" r:id="rId5"/>
    <sheet name="Example2" sheetId="5" state="visible" r:id="rId6"/>
    <sheet name="Example3" sheetId="6" state="visible" r:id="rId7"/>
  </sheets>
  <definedNames>
    <definedName function="false" hidden="false" localSheetId="0" name="Ac" vbProcedure="false">Datasheet1!$E$21</definedName>
    <definedName function="false" hidden="false" localSheetId="0" name="B" vbProcedure="false">Datasheet1!$D$12</definedName>
    <definedName function="false" hidden="false" localSheetId="0" name="d0" vbProcedure="false">Datasheet1!$D$8</definedName>
    <definedName function="false" hidden="false" localSheetId="0" name="Dh" vbProcedure="false">Datasheet1!$A$29:$A$57</definedName>
    <definedName function="false" hidden="false" localSheetId="0" name="DV" vbProcedure="false">Datasheet1!$C$29:$C$57</definedName>
    <definedName function="false" hidden="false" localSheetId="0" name="DVc" vbProcedure="false">Datasheet1!$D$16</definedName>
    <definedName function="false" hidden="false" localSheetId="0" name="e0" vbProcedure="false">Datasheet1!$E$14</definedName>
    <definedName function="false" hidden="false" localSheetId="0" name="ec" vbProcedure="false">Datasheet1!$E$17</definedName>
    <definedName function="false" hidden="false" localSheetId="0" name="eps" vbProcedure="false">#REF!</definedName>
    <definedName function="false" hidden="false" localSheetId="0" name="ev" vbProcedure="false">#REF!</definedName>
    <definedName function="false" hidden="false" localSheetId="0" name="F" vbProcedure="false">Datasheet1!$B$29:$B$57</definedName>
    <definedName function="false" hidden="false" localSheetId="0" name="gd" vbProcedure="false">Datasheet1!$E$18</definedName>
    <definedName function="false" hidden="false" localSheetId="0" name="gd0" vbProcedure="false">Datasheet1!$E$15</definedName>
    <definedName function="false" hidden="false" localSheetId="0" name="Gs" vbProcedure="false">Datasheet1!$D$9</definedName>
    <definedName function="false" hidden="false" localSheetId="0" name="h0" vbProcedure="false">Datasheet1!$D$7</definedName>
    <definedName function="false" hidden="false" localSheetId="0" name="hc" vbProcedure="false">Datasheet1!$E$19</definedName>
    <definedName function="false" hidden="false" localSheetId="0" name="q" vbProcedure="false">#REF!</definedName>
    <definedName function="false" hidden="false" localSheetId="0" name="sig3" vbProcedure="false">Datasheet1!$D$10</definedName>
    <definedName function="false" hidden="false" localSheetId="0" name="sigb" vbProcedure="false">Datasheet1!$D$11</definedName>
    <definedName function="false" hidden="false" localSheetId="0" name="Vc" vbProcedure="false">Datasheet1!$E$20</definedName>
    <definedName function="false" hidden="false" localSheetId="0" name="W" vbProcedure="false">Datasheet1!$D$6</definedName>
    <definedName function="false" hidden="false" localSheetId="1" name="Ac" vbProcedure="false">Datasheet2!$E$21</definedName>
    <definedName function="false" hidden="false" localSheetId="1" name="B" vbProcedure="false">Datasheet2!$D$12</definedName>
    <definedName function="false" hidden="false" localSheetId="1" name="D0" vbProcedure="false">Datasheet2!$D$8</definedName>
    <definedName function="false" hidden="false" localSheetId="1" name="Dh" vbProcedure="false">Datasheet2!$A$30:$A$62</definedName>
    <definedName function="false" hidden="false" localSheetId="1" name="DVc" vbProcedure="false">Datasheet2!$D$16</definedName>
    <definedName function="false" hidden="false" localSheetId="1" name="e0" vbProcedure="false">Datasheet2!$D$14</definedName>
    <definedName function="false" hidden="false" localSheetId="1" name="ec" vbProcedure="false">Datasheet2!$E$17</definedName>
    <definedName function="false" hidden="false" localSheetId="1" name="eps" vbProcedure="false">#REF!</definedName>
    <definedName function="false" hidden="false" localSheetId="1" name="F" vbProcedure="false">Datasheet2!$B$30:$B$62</definedName>
    <definedName function="false" hidden="false" localSheetId="1" name="gd" vbProcedure="false">Datasheet2!$E$18</definedName>
    <definedName function="false" hidden="false" localSheetId="1" name="gd0" vbProcedure="false">Datasheet2!$D$15</definedName>
    <definedName function="false" hidden="false" localSheetId="1" name="Gs" vbProcedure="false">Datasheet2!$D$9</definedName>
    <definedName function="false" hidden="false" localSheetId="1" name="h0" vbProcedure="false">Datasheet2!$D$7</definedName>
    <definedName function="false" hidden="false" localSheetId="1" name="Hc" vbProcedure="false">Datasheet2!$E$19</definedName>
    <definedName function="false" hidden="false" localSheetId="1" name="p" vbProcedure="false">#REF!</definedName>
    <definedName function="false" hidden="false" localSheetId="1" name="q" vbProcedure="false">#REF!</definedName>
    <definedName function="false" hidden="false" localSheetId="1" name="ratio" vbProcedure="false">#REF!</definedName>
    <definedName function="false" hidden="false" localSheetId="1" name="sb" vbProcedure="false">Datasheet2!$D$11</definedName>
    <definedName function="false" hidden="false" localSheetId="1" name="sc" vbProcedure="false">Datasheet2!$D$10</definedName>
    <definedName function="false" hidden="false" localSheetId="1" name="u" vbProcedure="false">Datasheet2!$C$30:$C$62</definedName>
    <definedName function="false" hidden="false" localSheetId="1" name="Vc" vbProcedure="false">Datasheet2!$E$20</definedName>
    <definedName function="false" hidden="false" localSheetId="1" name="W" vbProcedure="false">Datasheet2!$D$6</definedName>
    <definedName function="false" hidden="false" localSheetId="2" name="Ac" vbProcedure="false">Datasheet3!$D$23</definedName>
    <definedName function="false" hidden="false" localSheetId="2" name="B" vbProcedure="false">Datasheet3!$D$12</definedName>
    <definedName function="false" hidden="false" localSheetId="2" name="D0" vbProcedure="false">Datasheet3!$D$8</definedName>
    <definedName function="false" hidden="false" localSheetId="2" name="Dh" vbProcedure="false">Datasheet3!$A$32:$A$66</definedName>
    <definedName function="false" hidden="false" localSheetId="2" name="DVc" vbProcedure="false">Datasheet3!$D$18</definedName>
    <definedName function="false" hidden="false" localSheetId="2" name="e0" vbProcedure="false">Datasheet3!$D$14</definedName>
    <definedName function="false" hidden="false" localSheetId="2" name="ec" vbProcedure="false">Datasheet3!$D$19</definedName>
    <definedName function="false" hidden="false" localSheetId="2" name="eps" vbProcedure="false">#REF!</definedName>
    <definedName function="false" hidden="false" localSheetId="2" name="F" vbProcedure="false">Datasheet3!$B$32:$B$66</definedName>
    <definedName function="false" hidden="false" localSheetId="2" name="g0" vbProcedure="false">Datasheet3!$D$15</definedName>
    <definedName function="false" hidden="false" localSheetId="2" name="gd" vbProcedure="false">Datasheet3!$D$20</definedName>
    <definedName function="false" hidden="false" localSheetId="2" name="gd0" vbProcedure="false">Datasheet3!$D$16</definedName>
    <definedName function="false" hidden="false" localSheetId="2" name="Gs" vbProcedure="false">Datasheet3!$D$9</definedName>
    <definedName function="false" hidden="false" localSheetId="2" name="h0" vbProcedure="false">Datasheet3!$D$7</definedName>
    <definedName function="false" hidden="false" localSheetId="2" name="hc" vbProcedure="false">Datasheet3!$D$21</definedName>
    <definedName function="false" hidden="false" localSheetId="2" name="p" vbProcedure="false">#REF!</definedName>
    <definedName function="false" hidden="false" localSheetId="2" name="q" vbProcedure="false">#REF!</definedName>
    <definedName function="false" hidden="false" localSheetId="2" name="ratio" vbProcedure="false">#REF!</definedName>
    <definedName function="false" hidden="false" localSheetId="2" name="sb" vbProcedure="false">Datasheet3!$D$11</definedName>
    <definedName function="false" hidden="false" localSheetId="2" name="sc" vbProcedure="false">Datasheet3!$D$10</definedName>
    <definedName function="false" hidden="false" localSheetId="2" name="u" vbProcedure="false">Datasheet3!$C$32:$C$66</definedName>
    <definedName function="false" hidden="false" localSheetId="2" name="Vc" vbProcedure="false">Datasheet3!$D$22</definedName>
    <definedName function="false" hidden="false" localSheetId="2" name="w0" vbProcedure="false">Datasheet3!$D$17</definedName>
    <definedName function="false" hidden="false" localSheetId="2" name="Wd" vbProcedure="false">Datasheet3!$D$6</definedName>
    <definedName function="false" hidden="false" localSheetId="2" name="Ww" vbProcedure="false">Datasheet3!$D$5</definedName>
    <definedName function="false" hidden="false" localSheetId="3" name="Ac" vbProcedure="false">Example1!$E$21</definedName>
    <definedName function="false" hidden="false" localSheetId="3" name="B" vbProcedure="false">Example1!$E$12</definedName>
    <definedName function="false" hidden="false" localSheetId="3" name="d0" vbProcedure="false">Example1!$E$8</definedName>
    <definedName function="false" hidden="false" localSheetId="3" name="Dh" vbProcedure="false">Example1!$A$29:$A$50</definedName>
    <definedName function="false" hidden="false" localSheetId="3" name="DV" vbProcedure="false">Example1!$C$29:$C$50</definedName>
    <definedName function="false" hidden="false" localSheetId="3" name="DVc" vbProcedure="false">Example1!$E$16</definedName>
    <definedName function="false" hidden="false" localSheetId="3" name="e0" vbProcedure="false">Example1!$E$14</definedName>
    <definedName function="false" hidden="false" localSheetId="3" name="ec" vbProcedure="false">Example1!$E$17</definedName>
    <definedName function="false" hidden="false" localSheetId="3" name="eps" vbProcedure="false">Example1!$D$29:$D$50</definedName>
    <definedName function="false" hidden="false" localSheetId="3" name="ev" vbProcedure="false">Example1!$F$29:$F$50</definedName>
    <definedName function="false" hidden="false" localSheetId="3" name="F" vbProcedure="false">Example1!$B$29:$B$50</definedName>
    <definedName function="false" hidden="false" localSheetId="3" name="gd" vbProcedure="false">Example1!$E$18</definedName>
    <definedName function="false" hidden="false" localSheetId="3" name="gd0" vbProcedure="false">Example1!$E$15</definedName>
    <definedName function="false" hidden="false" localSheetId="3" name="Gs" vbProcedure="false">Example1!$E$9</definedName>
    <definedName function="false" hidden="false" localSheetId="3" name="h0" vbProcedure="false">Example1!$E$7</definedName>
    <definedName function="false" hidden="false" localSheetId="3" name="hc" vbProcedure="false">Example1!$E$19</definedName>
    <definedName function="false" hidden="false" localSheetId="3" name="q" vbProcedure="false">Example1!$E$29:$E$50</definedName>
    <definedName function="false" hidden="false" localSheetId="3" name="sb" vbProcedure="false">Example1!$E$11</definedName>
    <definedName function="false" hidden="false" localSheetId="3" name="sc" vbProcedure="false">Example1!$E$10</definedName>
    <definedName function="false" hidden="false" localSheetId="3" name="Vc" vbProcedure="false">Example1!$E$20</definedName>
    <definedName function="false" hidden="false" localSheetId="3" name="W" vbProcedure="false">Example1!$E$6</definedName>
    <definedName function="false" hidden="false" localSheetId="4" name="Ac" vbProcedure="false">Example2!$E$21</definedName>
    <definedName function="false" hidden="false" localSheetId="4" name="B" vbProcedure="false">Example2!$E$12</definedName>
    <definedName function="false" hidden="false" localSheetId="4" name="D0" vbProcedure="false">Example2!$E$8</definedName>
    <definedName function="false" hidden="false" localSheetId="4" name="Dh" vbProcedure="false">Example2!$A$30:$A$62</definedName>
    <definedName function="false" hidden="false" localSheetId="4" name="DVc" vbProcedure="false">Example2!$E$16</definedName>
    <definedName function="false" hidden="false" localSheetId="4" name="e0" vbProcedure="false">Example2!$E$14</definedName>
    <definedName function="false" hidden="false" localSheetId="4" name="ec" vbProcedure="false">Example2!$E$17</definedName>
    <definedName function="false" hidden="false" localSheetId="4" name="eps" vbProcedure="false">Example2!$D$30:$D$62</definedName>
    <definedName function="false" hidden="false" localSheetId="4" name="F" vbProcedure="false">Example2!$B$30:$B$62</definedName>
    <definedName function="false" hidden="false" localSheetId="4" name="gd" vbProcedure="false">Example2!$E$18</definedName>
    <definedName function="false" hidden="false" localSheetId="4" name="gd0" vbProcedure="false">Example2!$E$15</definedName>
    <definedName function="false" hidden="false" localSheetId="4" name="Gs" vbProcedure="false">Example2!$E$9</definedName>
    <definedName function="false" hidden="false" localSheetId="4" name="h0" vbProcedure="false">Example2!$E$7</definedName>
    <definedName function="false" hidden="false" localSheetId="4" name="Hc" vbProcedure="false">Example2!$E$19</definedName>
    <definedName function="false" hidden="false" localSheetId="4" name="p" vbProcedure="false">Example2!$F$30:$F$62</definedName>
    <definedName function="false" hidden="false" localSheetId="4" name="q" vbProcedure="false">Example2!$E$30:$E$62</definedName>
    <definedName function="false" hidden="false" localSheetId="4" name="ratio" vbProcedure="false">Example2!$G$30:$G$62</definedName>
    <definedName function="false" hidden="false" localSheetId="4" name="sb" vbProcedure="false">Example2!$E$11</definedName>
    <definedName function="false" hidden="false" localSheetId="4" name="sc" vbProcedure="false">Example2!$E$10</definedName>
    <definedName function="false" hidden="false" localSheetId="4" name="u" vbProcedure="false">Example2!$C$30:$C$62</definedName>
    <definedName function="false" hidden="false" localSheetId="4" name="Vc" vbProcedure="false">Example2!$E$20</definedName>
    <definedName function="false" hidden="false" localSheetId="4" name="W" vbProcedure="false">Example2!$E$6</definedName>
    <definedName function="false" hidden="false" localSheetId="5" name="Ac" vbProcedure="false">Example3!$D$23</definedName>
    <definedName function="false" hidden="false" localSheetId="5" name="B" vbProcedure="false">Example3!$D$12</definedName>
    <definedName function="false" hidden="false" localSheetId="5" name="D0" vbProcedure="false">Example3!$D$8</definedName>
    <definedName function="false" hidden="false" localSheetId="5" name="Dh" vbProcedure="false">Example3!$A$32:$A$66</definedName>
    <definedName function="false" hidden="false" localSheetId="5" name="DVc" vbProcedure="false">Example3!$D$18</definedName>
    <definedName function="false" hidden="false" localSheetId="5" name="e0" vbProcedure="false">Example3!$D$14</definedName>
    <definedName function="false" hidden="false" localSheetId="5" name="ec" vbProcedure="false">Example3!$D$19</definedName>
    <definedName function="false" hidden="false" localSheetId="5" name="eps" vbProcedure="false">Example3!$D$32:$D$66</definedName>
    <definedName function="false" hidden="false" localSheetId="5" name="F" vbProcedure="false">Example3!$B$32:$B$66</definedName>
    <definedName function="false" hidden="false" localSheetId="5" name="g0" vbProcedure="false">Example3!$D$15</definedName>
    <definedName function="false" hidden="false" localSheetId="5" name="gd" vbProcedure="false">Example3!$D$20</definedName>
    <definedName function="false" hidden="false" localSheetId="5" name="gd0" vbProcedure="false">Example3!$D$16</definedName>
    <definedName function="false" hidden="false" localSheetId="5" name="Gs" vbProcedure="false">Example3!$D$9</definedName>
    <definedName function="false" hidden="false" localSheetId="5" name="h0" vbProcedure="false">Example3!$D$7</definedName>
    <definedName function="false" hidden="false" localSheetId="5" name="hc" vbProcedure="false">Example3!$D$21</definedName>
    <definedName function="false" hidden="false" localSheetId="5" name="p" vbProcedure="false">Example3!$F$32:$F$66</definedName>
    <definedName function="false" hidden="false" localSheetId="5" name="q" vbProcedure="false">Example3!$E$32:$E$66</definedName>
    <definedName function="false" hidden="false" localSheetId="5" name="ratio" vbProcedure="false">Example3!$G$32:$G$66</definedName>
    <definedName function="false" hidden="false" localSheetId="5" name="sb" vbProcedure="false">Example3!$D$11</definedName>
    <definedName function="false" hidden="false" localSheetId="5" name="sc" vbProcedure="false">Example3!$D$10</definedName>
    <definedName function="false" hidden="false" localSheetId="5" name="u" vbProcedure="false">Example3!$C$32:$C$66</definedName>
    <definedName function="false" hidden="false" localSheetId="5" name="Vc" vbProcedure="false">Example3!$D$22</definedName>
    <definedName function="false" hidden="false" localSheetId="5" name="w0" vbProcedure="false">Example3!$D$17</definedName>
    <definedName function="false" hidden="false" localSheetId="5" name="Wd" vbProcedure="false">Example3!$D$6</definedName>
    <definedName function="false" hidden="false" localSheetId="5" name="Ww" vbProcedure="false">Example3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77">
  <si>
    <t xml:space="preserve">Drained triaxial test</t>
  </si>
  <si>
    <t xml:space="preserve">Analyst name:</t>
  </si>
  <si>
    <t xml:space="preserve">Date:</t>
  </si>
  <si>
    <t xml:space="preserve">Sample identification:</t>
  </si>
  <si>
    <t xml:space="preserve">Weight of dry sample W =</t>
  </si>
  <si>
    <t xml:space="preserve">g</t>
  </si>
  <si>
    <r>
      <rPr>
        <sz val="10"/>
        <rFont val="Arial"/>
        <family val="0"/>
      </rPr>
      <t xml:space="preserve">Initial height of sample h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t xml:space="preserve">cm</t>
  </si>
  <si>
    <r>
      <rPr>
        <sz val="10"/>
        <rFont val="Arial"/>
        <family val="0"/>
      </rPr>
      <t xml:space="preserve">Initial sample diameter D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Soil specific gravity G</t>
    </r>
    <r>
      <rPr>
        <vertAlign val="subscript"/>
        <sz val="10"/>
        <rFont val="Arial"/>
        <family val="0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onfining pressure </t>
    </r>
    <r>
      <rPr>
        <sz val="10"/>
        <rFont val="Symbol"/>
        <family val="0"/>
      </rPr>
      <t xml:space="preserve">s</t>
    </r>
    <r>
      <rPr>
        <vertAlign val="sub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 =</t>
    </r>
  </si>
  <si>
    <t xml:space="preserve">kPa</t>
  </si>
  <si>
    <r>
      <rPr>
        <sz val="10"/>
        <rFont val="Arial"/>
        <family val="0"/>
      </rPr>
      <t xml:space="preserve">Back pressure </t>
    </r>
    <r>
      <rPr>
        <sz val="10"/>
        <rFont val="Symbol"/>
        <family val="0"/>
      </rPr>
      <t xml:space="preserve">s</t>
    </r>
    <r>
      <rPr>
        <vertAlign val="subscript"/>
        <sz val="10"/>
        <rFont val="Arial"/>
        <family val="0"/>
      </rPr>
      <t xml:space="preserve">b</t>
    </r>
    <r>
      <rPr>
        <sz val="10"/>
        <rFont val="Arial"/>
        <family val="0"/>
      </rPr>
      <t xml:space="preserve"> =</t>
    </r>
  </si>
  <si>
    <t xml:space="preserve">Saturation coefficient B =</t>
  </si>
  <si>
    <t xml:space="preserve">%</t>
  </si>
  <si>
    <t xml:space="preserve">Rate of loading v =</t>
  </si>
  <si>
    <t xml:space="preserve">mm/min</t>
  </si>
  <si>
    <r>
      <rPr>
        <sz val="10"/>
        <rFont val="Arial"/>
        <family val="0"/>
      </rPr>
      <t xml:space="preserve">initial void ratio e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dry unit weight g</t>
    </r>
    <r>
      <rPr>
        <vertAlign val="subscript"/>
        <sz val="10"/>
        <rFont val="Arial"/>
        <family val="0"/>
      </rPr>
      <t xml:space="preserve">d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N/m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Volume change during consolidation </t>
    </r>
    <r>
      <rPr>
        <sz val="10"/>
        <rFont val="Symbol"/>
        <family val="0"/>
      </rPr>
      <t xml:space="preserve">D</t>
    </r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void ratio after consolidation e</t>
    </r>
    <r>
      <rPr>
        <vertAlign val="subscript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ry unit weight after consolidation g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height after consolidation h</t>
    </r>
    <r>
      <rPr>
        <vertAlign val="subscript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olume after consolidation V</t>
    </r>
    <r>
      <rPr>
        <vertAlign val="subscript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rea after consolidation A</t>
    </r>
    <r>
      <rPr>
        <vertAlign val="subscript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0"/>
      </rPr>
      <t xml:space="preserve">2</t>
    </r>
  </si>
  <si>
    <t xml:space="preserve">initial Young's modulus E =</t>
  </si>
  <si>
    <t xml:space="preserve">MPa</t>
  </si>
  <si>
    <t xml:space="preserve">initial Poisson ratio n =</t>
  </si>
  <si>
    <r>
      <rPr>
        <sz val="10"/>
        <rFont val="Arial"/>
        <family val="0"/>
      </rPr>
      <t xml:space="preserve">Peak friction angle f</t>
    </r>
    <r>
      <rPr>
        <vertAlign val="subscript"/>
        <sz val="10"/>
        <rFont val="Arial"/>
        <family val="0"/>
      </rPr>
      <t xml:space="preserve">max</t>
    </r>
    <r>
      <rPr>
        <sz val="10"/>
        <rFont val="Arial"/>
        <family val="0"/>
      </rPr>
      <t xml:space="preserve"> =</t>
    </r>
  </si>
  <si>
    <t xml:space="preserve">deg</t>
  </si>
  <si>
    <r>
      <rPr>
        <sz val="10"/>
        <rFont val="Arial"/>
        <family val="0"/>
      </rPr>
      <t xml:space="preserve">Residual friction angle f</t>
    </r>
    <r>
      <rPr>
        <vertAlign val="subscript"/>
        <sz val="10"/>
        <rFont val="Arial"/>
        <family val="0"/>
      </rPr>
      <t xml:space="preserve">r</t>
    </r>
    <r>
      <rPr>
        <sz val="10"/>
        <rFont val="Arial"/>
        <family val="0"/>
      </rPr>
      <t xml:space="preserve"> =</t>
    </r>
  </si>
  <si>
    <t xml:space="preserve">Axial displacement (mm)</t>
  </si>
  <si>
    <t xml:space="preserve">Axial force (kN)</t>
  </si>
  <si>
    <r>
      <rPr>
        <sz val="10"/>
        <rFont val="Arial"/>
        <family val="0"/>
      </rPr>
      <t xml:space="preserve">Volume change (c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)</t>
    </r>
  </si>
  <si>
    <r>
      <rPr>
        <sz val="10"/>
        <rFont val="Symbol"/>
        <family val="0"/>
      </rPr>
      <t xml:space="preserve">D</t>
    </r>
    <r>
      <rPr>
        <sz val="10"/>
        <rFont val="Arial"/>
        <family val="0"/>
      </rPr>
      <t xml:space="preserve">h</t>
    </r>
  </si>
  <si>
    <t xml:space="preserve">F</t>
  </si>
  <si>
    <r>
      <rPr>
        <sz val="10"/>
        <rFont val="Symbol"/>
        <family val="0"/>
      </rPr>
      <t xml:space="preserve">D</t>
    </r>
    <r>
      <rPr>
        <sz val="10"/>
        <rFont val="Arial"/>
        <family val="0"/>
      </rPr>
      <t xml:space="preserve">V</t>
    </r>
  </si>
  <si>
    <t xml:space="preserve">Undrained triaxial test</t>
  </si>
  <si>
    <t xml:space="preserve">Shear modulus G =</t>
  </si>
  <si>
    <r>
      <rPr>
        <sz val="10"/>
        <rFont val="Arial"/>
        <family val="0"/>
      </rPr>
      <t xml:space="preserve">Peak undrained shear strength S</t>
    </r>
    <r>
      <rPr>
        <vertAlign val="subscript"/>
        <sz val="10"/>
        <rFont val="Arial"/>
        <family val="0"/>
      </rPr>
      <t xml:space="preserve">u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esidual undrained shear strength S</t>
    </r>
    <r>
      <rPr>
        <vertAlign val="subscript"/>
        <sz val="10"/>
        <rFont val="Arial"/>
        <family val="0"/>
      </rPr>
      <t xml:space="preserve">ur</t>
    </r>
    <r>
      <rPr>
        <sz val="10"/>
        <rFont val="Arial"/>
        <family val="0"/>
      </rPr>
      <t xml:space="preserve"> =</t>
    </r>
  </si>
  <si>
    <t xml:space="preserve">Pore pressure (kPa)</t>
  </si>
  <si>
    <t xml:space="preserve">u</t>
  </si>
  <si>
    <r>
      <rPr>
        <sz val="10"/>
        <rFont val="Arial"/>
        <family val="0"/>
      </rPr>
      <t xml:space="preserve">Weight of wet sample W</t>
    </r>
    <r>
      <rPr>
        <vertAlign val="subscript"/>
        <sz val="10"/>
        <rFont val="Arial"/>
        <family val="0"/>
      </rPr>
      <t xml:space="preserve">w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Weight of dry sample W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wet density g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water content w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t xml:space="preserve">A. Comtet</t>
  </si>
  <si>
    <t xml:space="preserve">Loose Hostun sand</t>
  </si>
  <si>
    <r>
      <rPr>
        <sz val="10"/>
        <rFont val="Arial"/>
        <family val="0"/>
      </rPr>
      <t xml:space="preserve">Initial void ratio e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dry unit weight </t>
    </r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0"/>
      </rPr>
      <t xml:space="preserve">d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oid ratio after consolidation e</t>
    </r>
    <r>
      <rPr>
        <vertAlign val="subscript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ry unit weight after consolidation </t>
    </r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Height after consolidation h</t>
    </r>
    <r>
      <rPr>
        <vertAlign val="subscript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Volume after consolidation V</t>
    </r>
    <r>
      <rPr>
        <vertAlign val="subscript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Area after consolidation A</t>
    </r>
    <r>
      <rPr>
        <vertAlign val="subscript"/>
        <sz val="10"/>
        <rFont val="Arial"/>
        <family val="0"/>
      </rPr>
      <t xml:space="preserve">c</t>
    </r>
    <r>
      <rPr>
        <sz val="10"/>
        <rFont val="Arial"/>
        <family val="0"/>
      </rPr>
      <t xml:space="preserve"> =</t>
    </r>
  </si>
  <si>
    <t xml:space="preserve">Initial Young's modulus E =</t>
  </si>
  <si>
    <r>
      <rPr>
        <sz val="10"/>
        <rFont val="Arial"/>
        <family val="0"/>
      </rPr>
      <t xml:space="preserve">Initial Poisson ratio </t>
    </r>
    <r>
      <rPr>
        <sz val="10"/>
        <rFont val="Symbol"/>
        <family val="0"/>
      </rPr>
      <t xml:space="preserve">n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Peak friction angle </t>
    </r>
    <r>
      <rPr>
        <sz val="10"/>
        <rFont val="Symbol"/>
        <family val="0"/>
      </rPr>
      <t xml:space="preserve">f</t>
    </r>
    <r>
      <rPr>
        <vertAlign val="subscript"/>
        <sz val="10"/>
        <rFont val="Arial"/>
        <family val="0"/>
      </rPr>
      <t xml:space="preserve">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esidual friction angle </t>
    </r>
    <r>
      <rPr>
        <sz val="10"/>
        <rFont val="Symbol"/>
        <family val="0"/>
      </rPr>
      <t xml:space="preserve">f</t>
    </r>
    <r>
      <rPr>
        <vertAlign val="subscript"/>
        <sz val="10"/>
        <rFont val="Arial"/>
        <family val="0"/>
      </rPr>
      <t xml:space="preserve">r</t>
    </r>
    <r>
      <rPr>
        <sz val="10"/>
        <rFont val="Arial"/>
        <family val="0"/>
      </rPr>
      <t xml:space="preserve"> =</t>
    </r>
  </si>
  <si>
    <t xml:space="preserve">Axial displacement (cm)</t>
  </si>
  <si>
    <t xml:space="preserve">Axial strain (%)</t>
  </si>
  <si>
    <t xml:space="preserve">Shear stress (kPa)</t>
  </si>
  <si>
    <t xml:space="preserve">Volumetric strain (%)</t>
  </si>
  <si>
    <t xml:space="preserve">eps</t>
  </si>
  <si>
    <t xml:space="preserve">t</t>
  </si>
  <si>
    <r>
      <rPr>
        <sz val="10"/>
        <rFont val="Arial"/>
        <family val="0"/>
      </rPr>
      <t xml:space="preserve">e</t>
    </r>
    <r>
      <rPr>
        <vertAlign val="subscript"/>
        <sz val="10"/>
        <rFont val="Arial"/>
        <family val="0"/>
      </rPr>
      <t xml:space="preserve">v</t>
    </r>
  </si>
  <si>
    <t xml:space="preserve">Effective normal stress (kPa)</t>
  </si>
  <si>
    <t xml:space="preserve">t/s'</t>
  </si>
  <si>
    <t xml:space="preserve">s'</t>
  </si>
  <si>
    <t xml:space="preserve">ratio</t>
  </si>
  <si>
    <t xml:space="preserve">Kaolinite</t>
  </si>
  <si>
    <r>
      <rPr>
        <sz val="10"/>
        <rFont val="Arial"/>
        <family val="0"/>
      </rPr>
      <t xml:space="preserve">Initial wet density </t>
    </r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water content w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#,##0.00_);[RED]\(#,##0.00\)"/>
    <numFmt numFmtId="167" formatCode="0.000"/>
    <numFmt numFmtId="168" formatCode="0.00"/>
    <numFmt numFmtId="169" formatCode="[$-409]mmm\-yy"/>
    <numFmt numFmtId="170" formatCode="0.00%"/>
    <numFmt numFmtId="171" formatCode="0.0"/>
    <numFmt numFmtId="172" formatCode="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8"/>
      <name val="Arial"/>
      <family val="0"/>
    </font>
    <font>
      <i val="true"/>
      <sz val="10"/>
      <name val="Arial"/>
      <family val="0"/>
    </font>
    <font>
      <vertAlign val="subscript"/>
      <sz val="10"/>
      <name val="Arial"/>
      <family val="0"/>
    </font>
    <font>
      <sz val="10"/>
      <name val="Symbol"/>
      <family val="0"/>
    </font>
    <font>
      <vertAlign val="superscript"/>
      <sz val="10"/>
      <name val="Arial"/>
      <family val="0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Example No.2" xfId="20"/>
    <cellStyle name="Comma_Example No.3" xfId="21"/>
    <cellStyle name="Comma_Example No.4" xfId="22"/>
    <cellStyle name="Comma_Example No.6" xfId="23"/>
    <cellStyle name="Comma_Example No.7" xfId="24"/>
    <cellStyle name="Comma_Example No.8" xfId="25"/>
    <cellStyle name="Comma_Macros" xfId="26"/>
    <cellStyle name="Comma_Module" xfId="27"/>
    <cellStyle name="Comma_Module4" xfId="28"/>
    <cellStyle name="Comma_Module8" xfId="29"/>
    <cellStyle name="Comma_Summary of data" xfId="30"/>
    <cellStyle name="Normal_Datasheet" xfId="31"/>
    <cellStyle name="Normal_Datasheet (2)" xfId="32"/>
    <cellStyle name="Normal_Example" xfId="33"/>
    <cellStyle name="Normal_Example 2" xfId="34"/>
    <cellStyle name="Normal_Example No.2" xfId="35"/>
    <cellStyle name="Normal_Macrofit" xfId="36"/>
    <cellStyle name="Normal_Macros" xfId="37"/>
    <cellStyle name="Normal_Module" xfId="38"/>
    <cellStyle name="Normal_Module4" xfId="39"/>
    <cellStyle name="Normal_Module_1" xfId="40"/>
    <cellStyle name="Normal_Pipette 2" xfId="41"/>
    <cellStyle name="Normal_Sieves" xfId="42"/>
    <cellStyle name="Normal_SOILAB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235095613048"/>
          <c:y val="0.0651518955561135"/>
          <c:w val="0.849961062559488"/>
          <c:h val="0.8277680140597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D$29:$D$50</c:f>
              <c:numCache>
                <c:formatCode>General</c:formatCode>
                <c:ptCount val="22"/>
                <c:pt idx="0">
                  <c:v>0</c:v>
                </c:pt>
                <c:pt idx="1">
                  <c:v>0.121989567670925</c:v>
                </c:pt>
                <c:pt idx="2">
                  <c:v>0.224026544840041</c:v>
                </c:pt>
                <c:pt idx="3">
                  <c:v>0.427911714113005</c:v>
                </c:pt>
                <c:pt idx="4">
                  <c:v>0.708114871753353</c:v>
                </c:pt>
                <c:pt idx="5">
                  <c:v>0.93734155974259</c:v>
                </c:pt>
                <c:pt idx="6">
                  <c:v>1.23022032892744</c:v>
                </c:pt>
                <c:pt idx="7">
                  <c:v>1.51033954874597</c:v>
                </c:pt>
                <c:pt idx="8">
                  <c:v>1.89230766098392</c:v>
                </c:pt>
                <c:pt idx="9">
                  <c:v>2.32517870973944</c:v>
                </c:pt>
                <c:pt idx="10">
                  <c:v>3.05080267096963</c:v>
                </c:pt>
                <c:pt idx="11">
                  <c:v>3.67458874473917</c:v>
                </c:pt>
                <c:pt idx="12">
                  <c:v>4.05647281911022</c:v>
                </c:pt>
                <c:pt idx="13">
                  <c:v>4.6674991434233</c:v>
                </c:pt>
                <c:pt idx="14">
                  <c:v>5.26578672774662</c:v>
                </c:pt>
                <c:pt idx="15">
                  <c:v>6.11862100908334</c:v>
                </c:pt>
                <c:pt idx="16">
                  <c:v>6.75508379489326</c:v>
                </c:pt>
                <c:pt idx="17">
                  <c:v>7.58245060075845</c:v>
                </c:pt>
                <c:pt idx="18">
                  <c:v>8.35890446559809</c:v>
                </c:pt>
                <c:pt idx="19">
                  <c:v>9.02078170298733</c:v>
                </c:pt>
                <c:pt idx="20">
                  <c:v>9.40265477239962</c:v>
                </c:pt>
                <c:pt idx="21">
                  <c:v>10.1027222180374</c:v>
                </c:pt>
              </c:numCache>
            </c:numRef>
          </c:xVal>
          <c:yVal>
            <c:numRef>
              <c:f>Example1!$E$29:$E$50</c:f>
              <c:numCache>
                <c:formatCode>General</c:formatCode>
                <c:ptCount val="22"/>
                <c:pt idx="0">
                  <c:v>0</c:v>
                </c:pt>
                <c:pt idx="1">
                  <c:v>16.80025</c:v>
                </c:pt>
                <c:pt idx="2">
                  <c:v>41.95965</c:v>
                </c:pt>
                <c:pt idx="3">
                  <c:v>69.62755</c:v>
                </c:pt>
                <c:pt idx="4">
                  <c:v>90.9973</c:v>
                </c:pt>
                <c:pt idx="5">
                  <c:v>104.82085</c:v>
                </c:pt>
                <c:pt idx="6">
                  <c:v>119.89765</c:v>
                </c:pt>
                <c:pt idx="7">
                  <c:v>131.2003</c:v>
                </c:pt>
                <c:pt idx="8">
                  <c:v>145.01145</c:v>
                </c:pt>
                <c:pt idx="9">
                  <c:v>157.56005</c:v>
                </c:pt>
                <c:pt idx="10">
                  <c:v>170.0848</c:v>
                </c:pt>
                <c:pt idx="11">
                  <c:v>181.3595</c:v>
                </c:pt>
                <c:pt idx="12">
                  <c:v>185.10355</c:v>
                </c:pt>
                <c:pt idx="13">
                  <c:v>192.6041</c:v>
                </c:pt>
                <c:pt idx="14">
                  <c:v>198.8473</c:v>
                </c:pt>
                <c:pt idx="15">
                  <c:v>202.55305</c:v>
                </c:pt>
                <c:pt idx="16">
                  <c:v>207.53475</c:v>
                </c:pt>
                <c:pt idx="17">
                  <c:v>209.98415</c:v>
                </c:pt>
                <c:pt idx="18">
                  <c:v>212.4377</c:v>
                </c:pt>
                <c:pt idx="19">
                  <c:v>212.3838</c:v>
                </c:pt>
                <c:pt idx="20">
                  <c:v>214.86945</c:v>
                </c:pt>
                <c:pt idx="21">
                  <c:v>214.81245</c:v>
                </c:pt>
              </c:numCache>
            </c:numRef>
          </c:yVal>
          <c:smooth val="0"/>
        </c:ser>
        <c:axId val="98442031"/>
        <c:axId val="40063970"/>
      </c:scatterChart>
      <c:valAx>
        <c:axId val="98442031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63970"/>
        <c:crossesAt val="0"/>
        <c:crossBetween val="midCat"/>
        <c:majorUnit val="2"/>
      </c:valAx>
      <c:valAx>
        <c:axId val="40063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Shear stress 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420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524881003894"/>
          <c:y val="0.0830422356303588"/>
          <c:w val="0.851579402855907"/>
          <c:h val="0.7827881867259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D$29:$D$50</c:f>
              <c:numCache>
                <c:formatCode>General</c:formatCode>
                <c:ptCount val="22"/>
                <c:pt idx="0">
                  <c:v>0</c:v>
                </c:pt>
                <c:pt idx="1">
                  <c:v>0.121989567670925</c:v>
                </c:pt>
                <c:pt idx="2">
                  <c:v>0.224026544840041</c:v>
                </c:pt>
                <c:pt idx="3">
                  <c:v>0.427911714113005</c:v>
                </c:pt>
                <c:pt idx="4">
                  <c:v>0.708114871753353</c:v>
                </c:pt>
                <c:pt idx="5">
                  <c:v>0.93734155974259</c:v>
                </c:pt>
                <c:pt idx="6">
                  <c:v>1.23022032892744</c:v>
                </c:pt>
                <c:pt idx="7">
                  <c:v>1.51033954874597</c:v>
                </c:pt>
                <c:pt idx="8">
                  <c:v>1.89230766098392</c:v>
                </c:pt>
                <c:pt idx="9">
                  <c:v>2.32517870973944</c:v>
                </c:pt>
                <c:pt idx="10">
                  <c:v>3.05080267096963</c:v>
                </c:pt>
                <c:pt idx="11">
                  <c:v>3.67458874473917</c:v>
                </c:pt>
                <c:pt idx="12">
                  <c:v>4.05647281911022</c:v>
                </c:pt>
                <c:pt idx="13">
                  <c:v>4.6674991434233</c:v>
                </c:pt>
                <c:pt idx="14">
                  <c:v>5.26578672774662</c:v>
                </c:pt>
                <c:pt idx="15">
                  <c:v>6.11862100908334</c:v>
                </c:pt>
                <c:pt idx="16">
                  <c:v>6.75508379489326</c:v>
                </c:pt>
                <c:pt idx="17">
                  <c:v>7.58245060075845</c:v>
                </c:pt>
                <c:pt idx="18">
                  <c:v>8.35890446559809</c:v>
                </c:pt>
                <c:pt idx="19">
                  <c:v>9.02078170298733</c:v>
                </c:pt>
                <c:pt idx="20">
                  <c:v>9.40265477239962</c:v>
                </c:pt>
                <c:pt idx="21">
                  <c:v>10.1027222180374</c:v>
                </c:pt>
              </c:numCache>
            </c:numRef>
          </c:xVal>
          <c:yVal>
            <c:numRef>
              <c:f>Example1!$F$29:$F$50</c:f>
              <c:numCache>
                <c:formatCode>General</c:formatCode>
                <c:ptCount val="22"/>
                <c:pt idx="0">
                  <c:v>-0</c:v>
                </c:pt>
                <c:pt idx="1">
                  <c:v>0.0490579708388087</c:v>
                </c:pt>
                <c:pt idx="2">
                  <c:v>0.0900920292916262</c:v>
                </c:pt>
                <c:pt idx="3">
                  <c:v>0.184573460405202</c:v>
                </c:pt>
                <c:pt idx="4">
                  <c:v>0.328884175296796</c:v>
                </c:pt>
                <c:pt idx="5">
                  <c:v>0.42964079893824</c:v>
                </c:pt>
                <c:pt idx="6">
                  <c:v>0.542674546697778</c:v>
                </c:pt>
                <c:pt idx="7">
                  <c:v>0.652063942966484</c:v>
                </c:pt>
                <c:pt idx="8">
                  <c:v>0.755467907046934</c:v>
                </c:pt>
                <c:pt idx="9">
                  <c:v>0.844377201615596</c:v>
                </c:pt>
                <c:pt idx="10">
                  <c:v>0.976805511710305</c:v>
                </c:pt>
                <c:pt idx="11">
                  <c:v>1.07029959749874</c:v>
                </c:pt>
                <c:pt idx="12">
                  <c:v>1.12753701255472</c:v>
                </c:pt>
                <c:pt idx="13">
                  <c:v>1.18550251699392</c:v>
                </c:pt>
                <c:pt idx="14">
                  <c:v>1.23972198299305</c:v>
                </c:pt>
                <c:pt idx="15">
                  <c:v>1.29778994525045</c:v>
                </c:pt>
                <c:pt idx="16">
                  <c:v>1.33235408836228</c:v>
                </c:pt>
                <c:pt idx="17">
                  <c:v>1.349408333848</c:v>
                </c:pt>
                <c:pt idx="18">
                  <c:v>1.35793767293541</c:v>
                </c:pt>
                <c:pt idx="19">
                  <c:v>1.35563650807176</c:v>
                </c:pt>
                <c:pt idx="20">
                  <c:v>1.3525591525055</c:v>
                </c:pt>
                <c:pt idx="21">
                  <c:v>1.34691760136415</c:v>
                </c:pt>
              </c:numCache>
            </c:numRef>
          </c:yVal>
          <c:smooth val="0"/>
        </c:ser>
        <c:axId val="35276720"/>
        <c:axId val="60133209"/>
      </c:scatterChart>
      <c:valAx>
        <c:axId val="35276720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33209"/>
        <c:crossesAt val="0"/>
        <c:crossBetween val="midCat"/>
        <c:majorUnit val="2"/>
      </c:valAx>
      <c:valAx>
        <c:axId val="60133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olumetric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76720"/>
        <c:crossesAt val="0"/>
        <c:crossBetween val="midCat"/>
        <c:maj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0018724643712"/>
          <c:y val="0.0687483600104959"/>
          <c:w val="0.825132632892958"/>
          <c:h val="0.8188139595906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D$30:$D$62</c:f>
              <c:numCache>
                <c:formatCode>General</c:formatCode>
                <c:ptCount val="33"/>
                <c:pt idx="0">
                  <c:v>0</c:v>
                </c:pt>
                <c:pt idx="1">
                  <c:v>0.0424955160423183</c:v>
                </c:pt>
                <c:pt idx="2">
                  <c:v>0.0741401228601357</c:v>
                </c:pt>
                <c:pt idx="3">
                  <c:v>0.117946514940795</c:v>
                </c:pt>
                <c:pt idx="4">
                  <c:v>0.148820542198158</c:v>
                </c:pt>
                <c:pt idx="5">
                  <c:v>0.217849617716241</c:v>
                </c:pt>
                <c:pt idx="6">
                  <c:v>0.220932136134594</c:v>
                </c:pt>
                <c:pt idx="7">
                  <c:v>0.350256384897164</c:v>
                </c:pt>
                <c:pt idx="8">
                  <c:v>0.517093615693631</c:v>
                </c:pt>
                <c:pt idx="9">
                  <c:v>0.593532225548704</c:v>
                </c:pt>
                <c:pt idx="10">
                  <c:v>0.846657952640496</c:v>
                </c:pt>
                <c:pt idx="11">
                  <c:v>1.01079840519604</c:v>
                </c:pt>
                <c:pt idx="12">
                  <c:v>1.37723255697905</c:v>
                </c:pt>
                <c:pt idx="13">
                  <c:v>1.76889095357643</c:v>
                </c:pt>
                <c:pt idx="14">
                  <c:v>2.09755579727615</c:v>
                </c:pt>
                <c:pt idx="15">
                  <c:v>2.4390249328539</c:v>
                </c:pt>
                <c:pt idx="16">
                  <c:v>2.88215572204191</c:v>
                </c:pt>
                <c:pt idx="17">
                  <c:v>3.26229395921491</c:v>
                </c:pt>
                <c:pt idx="18">
                  <c:v>3.69300579634924</c:v>
                </c:pt>
                <c:pt idx="19">
                  <c:v>4.28927063173812</c:v>
                </c:pt>
                <c:pt idx="20">
                  <c:v>4.68285472657465</c:v>
                </c:pt>
                <c:pt idx="21">
                  <c:v>5.05121657836213</c:v>
                </c:pt>
                <c:pt idx="22">
                  <c:v>5.54633421382834</c:v>
                </c:pt>
                <c:pt idx="23">
                  <c:v>6.05412702730937</c:v>
                </c:pt>
                <c:pt idx="24">
                  <c:v>6.61287878057609</c:v>
                </c:pt>
                <c:pt idx="25">
                  <c:v>7.05716458835452</c:v>
                </c:pt>
                <c:pt idx="26">
                  <c:v>7.52744532059604</c:v>
                </c:pt>
                <c:pt idx="27">
                  <c:v>7.9977250519549</c:v>
                </c:pt>
                <c:pt idx="28">
                  <c:v>8.54405785316795</c:v>
                </c:pt>
                <c:pt idx="29">
                  <c:v>9.24275402093315</c:v>
                </c:pt>
                <c:pt idx="30">
                  <c:v>9.68755528328182</c:v>
                </c:pt>
                <c:pt idx="31">
                  <c:v>9.96718788631765</c:v>
                </c:pt>
                <c:pt idx="32">
                  <c:v>10.3991808532576</c:v>
                </c:pt>
              </c:numCache>
            </c:numRef>
          </c:xVal>
          <c:yVal>
            <c:numRef>
              <c:f>Example2!$E$30:$E$62</c:f>
              <c:numCache>
                <c:formatCode>General</c:formatCode>
                <c:ptCount val="33"/>
                <c:pt idx="0">
                  <c:v>0</c:v>
                </c:pt>
                <c:pt idx="1">
                  <c:v>33.5958498855931</c:v>
                </c:pt>
                <c:pt idx="2">
                  <c:v>64.6346798523562</c:v>
                </c:pt>
                <c:pt idx="3">
                  <c:v>93.1012083291221</c:v>
                </c:pt>
                <c:pt idx="4">
                  <c:v>120.298036187855</c:v>
                </c:pt>
                <c:pt idx="5">
                  <c:v>148.035401961345</c:v>
                </c:pt>
                <c:pt idx="6">
                  <c:v>163.222668667865</c:v>
                </c:pt>
                <c:pt idx="7">
                  <c:v>175.590534472518</c:v>
                </c:pt>
                <c:pt idx="8">
                  <c:v>185.311270858667</c:v>
                </c:pt>
                <c:pt idx="9">
                  <c:v>187.022409883666</c:v>
                </c:pt>
                <c:pt idx="10">
                  <c:v>184.531646671732</c:v>
                </c:pt>
                <c:pt idx="11">
                  <c:v>181.003529174076</c:v>
                </c:pt>
                <c:pt idx="12">
                  <c:v>174.518740556105</c:v>
                </c:pt>
                <c:pt idx="13">
                  <c:v>167.398170207671</c:v>
                </c:pt>
                <c:pt idx="14">
                  <c:v>162.326852507778</c:v>
                </c:pt>
                <c:pt idx="15">
                  <c:v>157.877826172467</c:v>
                </c:pt>
                <c:pt idx="16">
                  <c:v>154.477775710453</c:v>
                </c:pt>
                <c:pt idx="17">
                  <c:v>153.072846767987</c:v>
                </c:pt>
                <c:pt idx="18">
                  <c:v>150.958911583508</c:v>
                </c:pt>
                <c:pt idx="19">
                  <c:v>152.163842645578</c:v>
                </c:pt>
                <c:pt idx="20">
                  <c:v>154.371601271916</c:v>
                </c:pt>
                <c:pt idx="21">
                  <c:v>157.212107388108</c:v>
                </c:pt>
                <c:pt idx="22">
                  <c:v>159.750780112795</c:v>
                </c:pt>
                <c:pt idx="23">
                  <c:v>162.226331711117</c:v>
                </c:pt>
                <c:pt idx="24">
                  <c:v>165.73687594356</c:v>
                </c:pt>
                <c:pt idx="25">
                  <c:v>167.687416424401</c:v>
                </c:pt>
                <c:pt idx="26">
                  <c:v>172.485383585821</c:v>
                </c:pt>
                <c:pt idx="27">
                  <c:v>177.225967329878</c:v>
                </c:pt>
                <c:pt idx="28">
                  <c:v>181.722699923426</c:v>
                </c:pt>
                <c:pt idx="29">
                  <c:v>186.922837912725</c:v>
                </c:pt>
                <c:pt idx="30">
                  <c:v>190.959627327563</c:v>
                </c:pt>
                <c:pt idx="31">
                  <c:v>193.66803829942</c:v>
                </c:pt>
                <c:pt idx="32">
                  <c:v>197.090315196125</c:v>
                </c:pt>
              </c:numCache>
            </c:numRef>
          </c:yVal>
          <c:smooth val="0"/>
        </c:ser>
        <c:axId val="31465077"/>
        <c:axId val="2257892"/>
      </c:scatterChart>
      <c:valAx>
        <c:axId val="31465077"/>
        <c:scaling>
          <c:orientation val="minMax"/>
          <c:max val="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7892"/>
        <c:crossesAt val="0"/>
        <c:crossBetween val="midCat"/>
        <c:majorUnit val="2"/>
      </c:valAx>
      <c:valAx>
        <c:axId val="2257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Shear stress 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65077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357010500309"/>
          <c:y val="0.0834267413931145"/>
          <c:w val="0.825612518015236"/>
          <c:h val="0.7787029623698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D$30:$D$62</c:f>
              <c:numCache>
                <c:formatCode>General</c:formatCode>
                <c:ptCount val="33"/>
                <c:pt idx="0">
                  <c:v>0</c:v>
                </c:pt>
                <c:pt idx="1">
                  <c:v>0.0424955160423183</c:v>
                </c:pt>
                <c:pt idx="2">
                  <c:v>0.0741401228601357</c:v>
                </c:pt>
                <c:pt idx="3">
                  <c:v>0.117946514940795</c:v>
                </c:pt>
                <c:pt idx="4">
                  <c:v>0.148820542198158</c:v>
                </c:pt>
                <c:pt idx="5">
                  <c:v>0.217849617716241</c:v>
                </c:pt>
                <c:pt idx="6">
                  <c:v>0.220932136134594</c:v>
                </c:pt>
                <c:pt idx="7">
                  <c:v>0.350256384897164</c:v>
                </c:pt>
                <c:pt idx="8">
                  <c:v>0.517093615693631</c:v>
                </c:pt>
                <c:pt idx="9">
                  <c:v>0.593532225548704</c:v>
                </c:pt>
                <c:pt idx="10">
                  <c:v>0.846657952640496</c:v>
                </c:pt>
                <c:pt idx="11">
                  <c:v>1.01079840519604</c:v>
                </c:pt>
                <c:pt idx="12">
                  <c:v>1.37723255697905</c:v>
                </c:pt>
                <c:pt idx="13">
                  <c:v>1.76889095357643</c:v>
                </c:pt>
                <c:pt idx="14">
                  <c:v>2.09755579727615</c:v>
                </c:pt>
                <c:pt idx="15">
                  <c:v>2.4390249328539</c:v>
                </c:pt>
                <c:pt idx="16">
                  <c:v>2.88215572204191</c:v>
                </c:pt>
                <c:pt idx="17">
                  <c:v>3.26229395921491</c:v>
                </c:pt>
                <c:pt idx="18">
                  <c:v>3.69300579634924</c:v>
                </c:pt>
                <c:pt idx="19">
                  <c:v>4.28927063173812</c:v>
                </c:pt>
                <c:pt idx="20">
                  <c:v>4.68285472657465</c:v>
                </c:pt>
                <c:pt idx="21">
                  <c:v>5.05121657836213</c:v>
                </c:pt>
                <c:pt idx="22">
                  <c:v>5.54633421382834</c:v>
                </c:pt>
                <c:pt idx="23">
                  <c:v>6.05412702730937</c:v>
                </c:pt>
                <c:pt idx="24">
                  <c:v>6.61287878057609</c:v>
                </c:pt>
                <c:pt idx="25">
                  <c:v>7.05716458835452</c:v>
                </c:pt>
                <c:pt idx="26">
                  <c:v>7.52744532059604</c:v>
                </c:pt>
                <c:pt idx="27">
                  <c:v>7.9977250519549</c:v>
                </c:pt>
                <c:pt idx="28">
                  <c:v>8.54405785316795</c:v>
                </c:pt>
                <c:pt idx="29">
                  <c:v>9.24275402093315</c:v>
                </c:pt>
                <c:pt idx="30">
                  <c:v>9.68755528328182</c:v>
                </c:pt>
                <c:pt idx="31">
                  <c:v>9.96718788631765</c:v>
                </c:pt>
                <c:pt idx="32">
                  <c:v>10.3991808532576</c:v>
                </c:pt>
              </c:numCache>
            </c:numRef>
          </c:xVal>
          <c:yVal>
            <c:numRef>
              <c:f>Example2!$C$30:$C$62</c:f>
              <c:numCache>
                <c:formatCode>General</c:formatCode>
                <c:ptCount val="33"/>
                <c:pt idx="0">
                  <c:v>0</c:v>
                </c:pt>
                <c:pt idx="1">
                  <c:v>20.7998424802189</c:v>
                </c:pt>
                <c:pt idx="2">
                  <c:v>36.2886022002704</c:v>
                </c:pt>
                <c:pt idx="3">
                  <c:v>87.2646183118238</c:v>
                </c:pt>
                <c:pt idx="4">
                  <c:v>118.716607619539</c:v>
                </c:pt>
                <c:pt idx="5">
                  <c:v>171.116696033531</c:v>
                </c:pt>
                <c:pt idx="6">
                  <c:v>173.136306782154</c:v>
                </c:pt>
                <c:pt idx="7">
                  <c:v>236.02723119456</c:v>
                </c:pt>
                <c:pt idx="8">
                  <c:v>276.992907877741</c:v>
                </c:pt>
                <c:pt idx="9">
                  <c:v>286.829223194836</c:v>
                </c:pt>
                <c:pt idx="10">
                  <c:v>314.117803697152</c:v>
                </c:pt>
                <c:pt idx="11">
                  <c:v>326.231698039872</c:v>
                </c:pt>
                <c:pt idx="12">
                  <c:v>350.023794251087</c:v>
                </c:pt>
                <c:pt idx="13">
                  <c:v>364.593372024178</c:v>
                </c:pt>
                <c:pt idx="14">
                  <c:v>376.39013974438</c:v>
                </c:pt>
                <c:pt idx="15">
                  <c:v>383.175951176655</c:v>
                </c:pt>
                <c:pt idx="16">
                  <c:v>387.564258521395</c:v>
                </c:pt>
                <c:pt idx="17">
                  <c:v>390.578286843522</c:v>
                </c:pt>
                <c:pt idx="18">
                  <c:v>391.758620294568</c:v>
                </c:pt>
                <c:pt idx="19">
                  <c:v>391.000720717926</c:v>
                </c:pt>
                <c:pt idx="20">
                  <c:v>389.66119854195</c:v>
                </c:pt>
                <c:pt idx="21">
                  <c:v>387.174864711095</c:v>
                </c:pt>
                <c:pt idx="22">
                  <c:v>381.833554744056</c:v>
                </c:pt>
                <c:pt idx="23">
                  <c:v>374.218951243173</c:v>
                </c:pt>
                <c:pt idx="24">
                  <c:v>367.74244790984</c:v>
                </c:pt>
                <c:pt idx="25">
                  <c:v>360.891783548595</c:v>
                </c:pt>
                <c:pt idx="26">
                  <c:v>351.009163351823</c:v>
                </c:pt>
                <c:pt idx="27">
                  <c:v>340.125492668421</c:v>
                </c:pt>
                <c:pt idx="28">
                  <c:v>328.77111823896</c:v>
                </c:pt>
                <c:pt idx="29">
                  <c:v>315.490067814108</c:v>
                </c:pt>
                <c:pt idx="30">
                  <c:v>305.089148506818</c:v>
                </c:pt>
                <c:pt idx="31">
                  <c:v>301.246891110158</c:v>
                </c:pt>
                <c:pt idx="32">
                  <c:v>296.847356892342</c:v>
                </c:pt>
              </c:numCache>
            </c:numRef>
          </c:yVal>
          <c:smooth val="0"/>
        </c:ser>
        <c:axId val="45110225"/>
        <c:axId val="54847659"/>
      </c:scatterChart>
      <c:valAx>
        <c:axId val="45110225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47659"/>
        <c:crossesAt val="0"/>
        <c:crossBetween val="midCat"/>
        <c:majorUnit val="2"/>
      </c:valAx>
      <c:valAx>
        <c:axId val="54847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ore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10225"/>
        <c:crossesAt val="0"/>
        <c:crossBetween val="midCat"/>
        <c:maj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194259354177"/>
          <c:y val="0.0683838912133891"/>
          <c:w val="0.785494618144541"/>
          <c:h val="0.817991631799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F$30:$F$62</c:f>
              <c:numCache>
                <c:formatCode>General</c:formatCode>
                <c:ptCount val="33"/>
                <c:pt idx="0">
                  <c:v>600</c:v>
                </c:pt>
                <c:pt idx="1">
                  <c:v>612.796007405374</c:v>
                </c:pt>
                <c:pt idx="2">
                  <c:v>628.346077652086</c:v>
                </c:pt>
                <c:pt idx="3">
                  <c:v>605.836590017298</c:v>
                </c:pt>
                <c:pt idx="4">
                  <c:v>601.581428568316</c:v>
                </c:pt>
                <c:pt idx="5">
                  <c:v>576.918705927814</c:v>
                </c:pt>
                <c:pt idx="6">
                  <c:v>590.086361885711</c:v>
                </c:pt>
                <c:pt idx="7">
                  <c:v>539.563303277958</c:v>
                </c:pt>
                <c:pt idx="8">
                  <c:v>508.318362980926</c:v>
                </c:pt>
                <c:pt idx="9">
                  <c:v>500.19318668883</c:v>
                </c:pt>
                <c:pt idx="10">
                  <c:v>470.41384297458</c:v>
                </c:pt>
                <c:pt idx="11">
                  <c:v>454.771831134204</c:v>
                </c:pt>
                <c:pt idx="12">
                  <c:v>424.494946305019</c:v>
                </c:pt>
                <c:pt idx="13">
                  <c:v>402.804798183493</c:v>
                </c:pt>
                <c:pt idx="14">
                  <c:v>385.936712763399</c:v>
                </c:pt>
                <c:pt idx="15">
                  <c:v>374.701874995812</c:v>
                </c:pt>
                <c:pt idx="16">
                  <c:v>366.913517189058</c:v>
                </c:pt>
                <c:pt idx="17">
                  <c:v>362.494559924465</c:v>
                </c:pt>
                <c:pt idx="18">
                  <c:v>359.200291288941</c:v>
                </c:pt>
                <c:pt idx="19">
                  <c:v>361.163121927652</c:v>
                </c:pt>
                <c:pt idx="20">
                  <c:v>364.710402729966</c:v>
                </c:pt>
                <c:pt idx="21">
                  <c:v>370.037242677014</c:v>
                </c:pt>
                <c:pt idx="22">
                  <c:v>377.917225368739</c:v>
                </c:pt>
                <c:pt idx="23">
                  <c:v>388.007380467944</c:v>
                </c:pt>
                <c:pt idx="24">
                  <c:v>397.99442803372</c:v>
                </c:pt>
                <c:pt idx="25">
                  <c:v>406.795632875806</c:v>
                </c:pt>
                <c:pt idx="26">
                  <c:v>421.476220233997</c:v>
                </c:pt>
                <c:pt idx="27">
                  <c:v>437.100474661457</c:v>
                </c:pt>
                <c:pt idx="28">
                  <c:v>452.951581684466</c:v>
                </c:pt>
                <c:pt idx="29">
                  <c:v>471.432770098617</c:v>
                </c:pt>
                <c:pt idx="30">
                  <c:v>485.870478820744</c:v>
                </c:pt>
                <c:pt idx="31">
                  <c:v>492.421147189262</c:v>
                </c:pt>
                <c:pt idx="32">
                  <c:v>500.242958303783</c:v>
                </c:pt>
              </c:numCache>
            </c:numRef>
          </c:xVal>
          <c:yVal>
            <c:numRef>
              <c:f>Example2!$E$30:$E$61</c:f>
              <c:numCache>
                <c:formatCode>General</c:formatCode>
                <c:ptCount val="32"/>
                <c:pt idx="0">
                  <c:v>0</c:v>
                </c:pt>
                <c:pt idx="1">
                  <c:v>33.5958498855931</c:v>
                </c:pt>
                <c:pt idx="2">
                  <c:v>64.6346798523562</c:v>
                </c:pt>
                <c:pt idx="3">
                  <c:v>93.1012083291221</c:v>
                </c:pt>
                <c:pt idx="4">
                  <c:v>120.298036187855</c:v>
                </c:pt>
                <c:pt idx="5">
                  <c:v>148.035401961345</c:v>
                </c:pt>
                <c:pt idx="6">
                  <c:v>163.222668667865</c:v>
                </c:pt>
                <c:pt idx="7">
                  <c:v>175.590534472518</c:v>
                </c:pt>
                <c:pt idx="8">
                  <c:v>185.311270858667</c:v>
                </c:pt>
                <c:pt idx="9">
                  <c:v>187.022409883666</c:v>
                </c:pt>
                <c:pt idx="10">
                  <c:v>184.531646671732</c:v>
                </c:pt>
                <c:pt idx="11">
                  <c:v>181.003529174076</c:v>
                </c:pt>
                <c:pt idx="12">
                  <c:v>174.518740556105</c:v>
                </c:pt>
                <c:pt idx="13">
                  <c:v>167.398170207671</c:v>
                </c:pt>
                <c:pt idx="14">
                  <c:v>162.326852507778</c:v>
                </c:pt>
                <c:pt idx="15">
                  <c:v>157.877826172467</c:v>
                </c:pt>
                <c:pt idx="16">
                  <c:v>154.477775710453</c:v>
                </c:pt>
                <c:pt idx="17">
                  <c:v>153.072846767987</c:v>
                </c:pt>
                <c:pt idx="18">
                  <c:v>150.958911583508</c:v>
                </c:pt>
                <c:pt idx="19">
                  <c:v>152.163842645578</c:v>
                </c:pt>
                <c:pt idx="20">
                  <c:v>154.371601271916</c:v>
                </c:pt>
                <c:pt idx="21">
                  <c:v>157.212107388108</c:v>
                </c:pt>
                <c:pt idx="22">
                  <c:v>159.750780112795</c:v>
                </c:pt>
                <c:pt idx="23">
                  <c:v>162.226331711117</c:v>
                </c:pt>
                <c:pt idx="24">
                  <c:v>165.73687594356</c:v>
                </c:pt>
                <c:pt idx="25">
                  <c:v>167.687416424401</c:v>
                </c:pt>
                <c:pt idx="26">
                  <c:v>172.485383585821</c:v>
                </c:pt>
                <c:pt idx="27">
                  <c:v>177.225967329878</c:v>
                </c:pt>
                <c:pt idx="28">
                  <c:v>181.722699923426</c:v>
                </c:pt>
                <c:pt idx="29">
                  <c:v>186.922837912725</c:v>
                </c:pt>
                <c:pt idx="30">
                  <c:v>190.959627327563</c:v>
                </c:pt>
                <c:pt idx="31">
                  <c:v>193.66803829942</c:v>
                </c:pt>
              </c:numCache>
            </c:numRef>
          </c:yVal>
          <c:smooth val="0"/>
        </c:ser>
        <c:axId val="55752499"/>
        <c:axId val="30907881"/>
      </c:scatterChart>
      <c:valAx>
        <c:axId val="5575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Effective normal stress s'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7881"/>
        <c:crossesAt val="0"/>
        <c:crossBetween val="midCat"/>
      </c:valAx>
      <c:valAx>
        <c:axId val="30907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Shear stress 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52499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126447628035"/>
          <c:y val="0.0748655327809275"/>
          <c:w val="0.852963884361328"/>
          <c:h val="0.8015699956389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D$32:$D$66</c:f>
              <c:numCache>
                <c:formatCode>General</c:formatCode>
                <c:ptCount val="35"/>
                <c:pt idx="0">
                  <c:v>0</c:v>
                </c:pt>
                <c:pt idx="1">
                  <c:v>0.1838955</c:v>
                </c:pt>
                <c:pt idx="2">
                  <c:v>0.3530107</c:v>
                </c:pt>
                <c:pt idx="3">
                  <c:v>0.5736215</c:v>
                </c:pt>
                <c:pt idx="4">
                  <c:v>0.8710481</c:v>
                </c:pt>
                <c:pt idx="5">
                  <c:v>1.182133</c:v>
                </c:pt>
                <c:pt idx="6">
                  <c:v>1.580555</c:v>
                </c:pt>
                <c:pt idx="7">
                  <c:v>2.080828</c:v>
                </c:pt>
                <c:pt idx="8">
                  <c:v>2.644828</c:v>
                </c:pt>
                <c:pt idx="9">
                  <c:v>3.071564</c:v>
                </c:pt>
                <c:pt idx="10">
                  <c:v>3.587776</c:v>
                </c:pt>
                <c:pt idx="11">
                  <c:v>4.168001</c:v>
                </c:pt>
                <c:pt idx="12">
                  <c:v>4.837274</c:v>
                </c:pt>
                <c:pt idx="13">
                  <c:v>5.404411</c:v>
                </c:pt>
                <c:pt idx="14">
                  <c:v>6.035419</c:v>
                </c:pt>
                <c:pt idx="15">
                  <c:v>6.716924</c:v>
                </c:pt>
                <c:pt idx="16">
                  <c:v>7.537262</c:v>
                </c:pt>
                <c:pt idx="17">
                  <c:v>8.244516</c:v>
                </c:pt>
                <c:pt idx="18">
                  <c:v>9.015212</c:v>
                </c:pt>
                <c:pt idx="19">
                  <c:v>10.06429</c:v>
                </c:pt>
                <c:pt idx="20">
                  <c:v>10.84764</c:v>
                </c:pt>
                <c:pt idx="21">
                  <c:v>11.94764</c:v>
                </c:pt>
                <c:pt idx="22">
                  <c:v>12.70611</c:v>
                </c:pt>
                <c:pt idx="23">
                  <c:v>13.32574</c:v>
                </c:pt>
                <c:pt idx="24">
                  <c:v>14.35035</c:v>
                </c:pt>
                <c:pt idx="25">
                  <c:v>15.2862</c:v>
                </c:pt>
                <c:pt idx="26">
                  <c:v>15.96941</c:v>
                </c:pt>
                <c:pt idx="27">
                  <c:v>16.71607</c:v>
                </c:pt>
                <c:pt idx="28">
                  <c:v>17.53883</c:v>
                </c:pt>
                <c:pt idx="29">
                  <c:v>18.19687</c:v>
                </c:pt>
                <c:pt idx="30">
                  <c:v>18.79189</c:v>
                </c:pt>
                <c:pt idx="31">
                  <c:v>19.66558</c:v>
                </c:pt>
                <c:pt idx="32">
                  <c:v>20.37426</c:v>
                </c:pt>
                <c:pt idx="33">
                  <c:v>20.90584</c:v>
                </c:pt>
                <c:pt idx="34">
                  <c:v>21.8552</c:v>
                </c:pt>
              </c:numCache>
            </c:numRef>
          </c:xVal>
          <c:yVal>
            <c:numRef>
              <c:f>Example3!$E$32:$E$65</c:f>
              <c:numCache>
                <c:formatCode>General</c:formatCode>
                <c:ptCount val="34"/>
                <c:pt idx="0">
                  <c:v>0</c:v>
                </c:pt>
                <c:pt idx="1">
                  <c:v>13.7877576786725</c:v>
                </c:pt>
                <c:pt idx="2">
                  <c:v>31.720880535794</c:v>
                </c:pt>
                <c:pt idx="3">
                  <c:v>47.7007427554548</c:v>
                </c:pt>
                <c:pt idx="4">
                  <c:v>61.7060885488587</c:v>
                </c:pt>
                <c:pt idx="5">
                  <c:v>73.4387597119588</c:v>
                </c:pt>
                <c:pt idx="6">
                  <c:v>87.8379766486066</c:v>
                </c:pt>
                <c:pt idx="7">
                  <c:v>100.805043985767</c:v>
                </c:pt>
                <c:pt idx="8">
                  <c:v>112.657175646776</c:v>
                </c:pt>
                <c:pt idx="9">
                  <c:v>120.225617746767</c:v>
                </c:pt>
                <c:pt idx="10">
                  <c:v>125.804856041473</c:v>
                </c:pt>
                <c:pt idx="11">
                  <c:v>129.736173973222</c:v>
                </c:pt>
                <c:pt idx="12">
                  <c:v>132.609401685431</c:v>
                </c:pt>
                <c:pt idx="13">
                  <c:v>137.338359324465</c:v>
                </c:pt>
                <c:pt idx="14">
                  <c:v>140.736412529742</c:v>
                </c:pt>
                <c:pt idx="15">
                  <c:v>144.305917876884</c:v>
                </c:pt>
                <c:pt idx="16">
                  <c:v>148.497383999642</c:v>
                </c:pt>
                <c:pt idx="17">
                  <c:v>151.01524884823</c:v>
                </c:pt>
                <c:pt idx="18">
                  <c:v>153.099167980409</c:v>
                </c:pt>
                <c:pt idx="19">
                  <c:v>155.001353673045</c:v>
                </c:pt>
                <c:pt idx="20">
                  <c:v>156.939300810559</c:v>
                </c:pt>
                <c:pt idx="21">
                  <c:v>158.050880255857</c:v>
                </c:pt>
                <c:pt idx="22">
                  <c:v>159.077082056091</c:v>
                </c:pt>
                <c:pt idx="23">
                  <c:v>159.46497663449</c:v>
                </c:pt>
                <c:pt idx="24">
                  <c:v>159.446333411986</c:v>
                </c:pt>
                <c:pt idx="25">
                  <c:v>159.796230092362</c:v>
                </c:pt>
                <c:pt idx="26">
                  <c:v>159.463359070273</c:v>
                </c:pt>
                <c:pt idx="27">
                  <c:v>158.746005350147</c:v>
                </c:pt>
                <c:pt idx="28">
                  <c:v>157.628035085431</c:v>
                </c:pt>
                <c:pt idx="29">
                  <c:v>157.036966774824</c:v>
                </c:pt>
                <c:pt idx="30">
                  <c:v>156.030223964562</c:v>
                </c:pt>
                <c:pt idx="31">
                  <c:v>154.295046962031</c:v>
                </c:pt>
                <c:pt idx="32">
                  <c:v>153.594281303361</c:v>
                </c:pt>
                <c:pt idx="33">
                  <c:v>152.936177793831</c:v>
                </c:pt>
              </c:numCache>
            </c:numRef>
          </c:yVal>
          <c:smooth val="0"/>
        </c:ser>
        <c:axId val="79059665"/>
        <c:axId val="32792946"/>
      </c:scatterChart>
      <c:valAx>
        <c:axId val="79059665"/>
        <c:scaling>
          <c:orientation val="minMax"/>
          <c:max val="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92946"/>
        <c:crossesAt val="0"/>
        <c:crossBetween val="midCat"/>
        <c:majorUnit val="5"/>
      </c:valAx>
      <c:valAx>
        <c:axId val="32792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Shear stress 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59665"/>
        <c:crossesAt val="0"/>
        <c:crossBetween val="midCat"/>
        <c:majorUnit val="4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051648066442"/>
          <c:y val="0.0700352208073693"/>
          <c:w val="0.852841941344407"/>
          <c:h val="0.8125169330804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D$32:$D$66</c:f>
              <c:numCache>
                <c:formatCode>General</c:formatCode>
                <c:ptCount val="35"/>
                <c:pt idx="0">
                  <c:v>0</c:v>
                </c:pt>
                <c:pt idx="1">
                  <c:v>0.1838955</c:v>
                </c:pt>
                <c:pt idx="2">
                  <c:v>0.3530107</c:v>
                </c:pt>
                <c:pt idx="3">
                  <c:v>0.5736215</c:v>
                </c:pt>
                <c:pt idx="4">
                  <c:v>0.8710481</c:v>
                </c:pt>
                <c:pt idx="5">
                  <c:v>1.182133</c:v>
                </c:pt>
                <c:pt idx="6">
                  <c:v>1.580555</c:v>
                </c:pt>
                <c:pt idx="7">
                  <c:v>2.080828</c:v>
                </c:pt>
                <c:pt idx="8">
                  <c:v>2.644828</c:v>
                </c:pt>
                <c:pt idx="9">
                  <c:v>3.071564</c:v>
                </c:pt>
                <c:pt idx="10">
                  <c:v>3.587776</c:v>
                </c:pt>
                <c:pt idx="11">
                  <c:v>4.168001</c:v>
                </c:pt>
                <c:pt idx="12">
                  <c:v>4.837274</c:v>
                </c:pt>
                <c:pt idx="13">
                  <c:v>5.404411</c:v>
                </c:pt>
                <c:pt idx="14">
                  <c:v>6.035419</c:v>
                </c:pt>
                <c:pt idx="15">
                  <c:v>6.716924</c:v>
                </c:pt>
                <c:pt idx="16">
                  <c:v>7.537262</c:v>
                </c:pt>
                <c:pt idx="17">
                  <c:v>8.244516</c:v>
                </c:pt>
                <c:pt idx="18">
                  <c:v>9.015212</c:v>
                </c:pt>
                <c:pt idx="19">
                  <c:v>10.06429</c:v>
                </c:pt>
                <c:pt idx="20">
                  <c:v>10.84764</c:v>
                </c:pt>
                <c:pt idx="21">
                  <c:v>11.94764</c:v>
                </c:pt>
                <c:pt idx="22">
                  <c:v>12.70611</c:v>
                </c:pt>
                <c:pt idx="23">
                  <c:v>13.32574</c:v>
                </c:pt>
                <c:pt idx="24">
                  <c:v>14.35035</c:v>
                </c:pt>
                <c:pt idx="25">
                  <c:v>15.2862</c:v>
                </c:pt>
                <c:pt idx="26">
                  <c:v>15.96941</c:v>
                </c:pt>
                <c:pt idx="27">
                  <c:v>16.71607</c:v>
                </c:pt>
                <c:pt idx="28">
                  <c:v>17.53883</c:v>
                </c:pt>
                <c:pt idx="29">
                  <c:v>18.19687</c:v>
                </c:pt>
                <c:pt idx="30">
                  <c:v>18.79189</c:v>
                </c:pt>
                <c:pt idx="31">
                  <c:v>19.66558</c:v>
                </c:pt>
                <c:pt idx="32">
                  <c:v>20.37426</c:v>
                </c:pt>
                <c:pt idx="33">
                  <c:v>20.90584</c:v>
                </c:pt>
                <c:pt idx="34">
                  <c:v>21.8552</c:v>
                </c:pt>
              </c:numCache>
            </c:numRef>
          </c:xVal>
          <c:yVal>
            <c:numRef>
              <c:f>Example3!$C$32:$C$66</c:f>
              <c:numCache>
                <c:formatCode>General</c:formatCode>
                <c:ptCount val="35"/>
                <c:pt idx="0">
                  <c:v>0</c:v>
                </c:pt>
                <c:pt idx="1">
                  <c:v>14.1199208032979</c:v>
                </c:pt>
                <c:pt idx="2">
                  <c:v>23.0167423466988</c:v>
                </c:pt>
                <c:pt idx="3">
                  <c:v>33.4027741060034</c:v>
                </c:pt>
                <c:pt idx="4">
                  <c:v>43.8966708288725</c:v>
                </c:pt>
                <c:pt idx="5">
                  <c:v>53.1872063796236</c:v>
                </c:pt>
                <c:pt idx="6">
                  <c:v>62.3317153655505</c:v>
                </c:pt>
                <c:pt idx="7">
                  <c:v>69.9497370462176</c:v>
                </c:pt>
                <c:pt idx="8">
                  <c:v>78.0555058343862</c:v>
                </c:pt>
                <c:pt idx="9">
                  <c:v>83.3173831568341</c:v>
                </c:pt>
                <c:pt idx="10">
                  <c:v>87.8112927863717</c:v>
                </c:pt>
                <c:pt idx="11">
                  <c:v>89.8558620762018</c:v>
                </c:pt>
                <c:pt idx="12">
                  <c:v>91.2613828077349</c:v>
                </c:pt>
                <c:pt idx="13">
                  <c:v>90.8921028401113</c:v>
                </c:pt>
                <c:pt idx="14">
                  <c:v>90.229039791943</c:v>
                </c:pt>
                <c:pt idx="15">
                  <c:v>88.772632826516</c:v>
                </c:pt>
                <c:pt idx="16">
                  <c:v>85.7261851175287</c:v>
                </c:pt>
                <c:pt idx="17">
                  <c:v>82.1039584160381</c:v>
                </c:pt>
                <c:pt idx="18">
                  <c:v>78.8384373323388</c:v>
                </c:pt>
                <c:pt idx="19">
                  <c:v>73.8520909397274</c:v>
                </c:pt>
                <c:pt idx="20">
                  <c:v>67.8498054623714</c:v>
                </c:pt>
                <c:pt idx="21">
                  <c:v>63.6068016665571</c:v>
                </c:pt>
                <c:pt idx="22">
                  <c:v>59.8671946181388</c:v>
                </c:pt>
                <c:pt idx="23">
                  <c:v>56.4210424224256</c:v>
                </c:pt>
                <c:pt idx="24">
                  <c:v>53.675953393777</c:v>
                </c:pt>
                <c:pt idx="25">
                  <c:v>51.2412122205092</c:v>
                </c:pt>
                <c:pt idx="26">
                  <c:v>50.4119470984901</c:v>
                </c:pt>
                <c:pt idx="27">
                  <c:v>49.2234811608807</c:v>
                </c:pt>
                <c:pt idx="28">
                  <c:v>47.8385810073624</c:v>
                </c:pt>
                <c:pt idx="29">
                  <c:v>45.3781431477273</c:v>
                </c:pt>
                <c:pt idx="30">
                  <c:v>44.9402135393973</c:v>
                </c:pt>
                <c:pt idx="31">
                  <c:v>44.0491406775696</c:v>
                </c:pt>
                <c:pt idx="32">
                  <c:v>43.7348785716092</c:v>
                </c:pt>
                <c:pt idx="33">
                  <c:v>43.4991509508405</c:v>
                </c:pt>
                <c:pt idx="34">
                  <c:v>43.078159991713</c:v>
                </c:pt>
              </c:numCache>
            </c:numRef>
          </c:yVal>
          <c:smooth val="0"/>
        </c:ser>
        <c:axId val="94795169"/>
        <c:axId val="69595236"/>
      </c:scatterChart>
      <c:valAx>
        <c:axId val="94795169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Axial 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95236"/>
        <c:crossesAt val="0"/>
        <c:crossBetween val="midCat"/>
        <c:majorUnit val="5"/>
      </c:valAx>
      <c:valAx>
        <c:axId val="695952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Pore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95169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844034063726"/>
          <c:y val="0.0747477618303254"/>
          <c:w val="0.837049086211846"/>
          <c:h val="0.8023305385817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F$32:$F$64</c:f>
              <c:numCache>
                <c:formatCode>General</c:formatCode>
                <c:ptCount val="33"/>
                <c:pt idx="0">
                  <c:v>200</c:v>
                </c:pt>
                <c:pt idx="1">
                  <c:v>199.667836875375</c:v>
                </c:pt>
                <c:pt idx="2">
                  <c:v>208.704138189095</c:v>
                </c:pt>
                <c:pt idx="3">
                  <c:v>214.297968649451</c:v>
                </c:pt>
                <c:pt idx="4">
                  <c:v>217.809417719986</c:v>
                </c:pt>
                <c:pt idx="5">
                  <c:v>220.251553332335</c:v>
                </c:pt>
                <c:pt idx="6">
                  <c:v>225.506261283056</c:v>
                </c:pt>
                <c:pt idx="7">
                  <c:v>230.855306939549</c:v>
                </c:pt>
                <c:pt idx="8">
                  <c:v>234.601669812389</c:v>
                </c:pt>
                <c:pt idx="9">
                  <c:v>236.908234589933</c:v>
                </c:pt>
                <c:pt idx="10">
                  <c:v>237.993563255101</c:v>
                </c:pt>
                <c:pt idx="11">
                  <c:v>239.88031189702</c:v>
                </c:pt>
                <c:pt idx="12">
                  <c:v>241.348018877696</c:v>
                </c:pt>
                <c:pt idx="13">
                  <c:v>246.446256484353</c:v>
                </c:pt>
                <c:pt idx="14">
                  <c:v>250.507372737799</c:v>
                </c:pt>
                <c:pt idx="15">
                  <c:v>255.533285050368</c:v>
                </c:pt>
                <c:pt idx="16">
                  <c:v>262.771198882113</c:v>
                </c:pt>
                <c:pt idx="17">
                  <c:v>268.911290432192</c:v>
                </c:pt>
                <c:pt idx="18">
                  <c:v>274.260730648071</c:v>
                </c:pt>
                <c:pt idx="19">
                  <c:v>281.149262733318</c:v>
                </c:pt>
                <c:pt idx="20">
                  <c:v>289.089495348188</c:v>
                </c:pt>
                <c:pt idx="21">
                  <c:v>294.444078589299</c:v>
                </c:pt>
                <c:pt idx="22">
                  <c:v>299.209887437952</c:v>
                </c:pt>
                <c:pt idx="23">
                  <c:v>303.043934212064</c:v>
                </c:pt>
                <c:pt idx="24">
                  <c:v>305.770380018209</c:v>
                </c:pt>
                <c:pt idx="25">
                  <c:v>308.555017871852</c:v>
                </c:pt>
                <c:pt idx="26">
                  <c:v>309.051411971783</c:v>
                </c:pt>
                <c:pt idx="27">
                  <c:v>309.522524189267</c:v>
                </c:pt>
                <c:pt idx="28">
                  <c:v>309.789454078068</c:v>
                </c:pt>
                <c:pt idx="29">
                  <c:v>311.658823627097</c:v>
                </c:pt>
                <c:pt idx="30">
                  <c:v>311.090010425164</c:v>
                </c:pt>
                <c:pt idx="31">
                  <c:v>310.245906284461</c:v>
                </c:pt>
                <c:pt idx="32">
                  <c:v>309.859402731752</c:v>
                </c:pt>
              </c:numCache>
            </c:numRef>
          </c:xVal>
          <c:yVal>
            <c:numRef>
              <c:f>Example3!$E$32:$E$63</c:f>
              <c:numCache>
                <c:formatCode>General</c:formatCode>
                <c:ptCount val="32"/>
                <c:pt idx="0">
                  <c:v>0</c:v>
                </c:pt>
                <c:pt idx="1">
                  <c:v>13.7877576786725</c:v>
                </c:pt>
                <c:pt idx="2">
                  <c:v>31.720880535794</c:v>
                </c:pt>
                <c:pt idx="3">
                  <c:v>47.7007427554548</c:v>
                </c:pt>
                <c:pt idx="4">
                  <c:v>61.7060885488587</c:v>
                </c:pt>
                <c:pt idx="5">
                  <c:v>73.4387597119588</c:v>
                </c:pt>
                <c:pt idx="6">
                  <c:v>87.8379766486066</c:v>
                </c:pt>
                <c:pt idx="7">
                  <c:v>100.805043985767</c:v>
                </c:pt>
                <c:pt idx="8">
                  <c:v>112.657175646776</c:v>
                </c:pt>
                <c:pt idx="9">
                  <c:v>120.225617746767</c:v>
                </c:pt>
                <c:pt idx="10">
                  <c:v>125.804856041473</c:v>
                </c:pt>
                <c:pt idx="11">
                  <c:v>129.736173973222</c:v>
                </c:pt>
                <c:pt idx="12">
                  <c:v>132.609401685431</c:v>
                </c:pt>
                <c:pt idx="13">
                  <c:v>137.338359324465</c:v>
                </c:pt>
                <c:pt idx="14">
                  <c:v>140.736412529742</c:v>
                </c:pt>
                <c:pt idx="15">
                  <c:v>144.305917876884</c:v>
                </c:pt>
                <c:pt idx="16">
                  <c:v>148.497383999642</c:v>
                </c:pt>
                <c:pt idx="17">
                  <c:v>151.01524884823</c:v>
                </c:pt>
                <c:pt idx="18">
                  <c:v>153.099167980409</c:v>
                </c:pt>
                <c:pt idx="19">
                  <c:v>155.001353673045</c:v>
                </c:pt>
                <c:pt idx="20">
                  <c:v>156.939300810559</c:v>
                </c:pt>
                <c:pt idx="21">
                  <c:v>158.050880255857</c:v>
                </c:pt>
                <c:pt idx="22">
                  <c:v>159.077082056091</c:v>
                </c:pt>
                <c:pt idx="23">
                  <c:v>159.46497663449</c:v>
                </c:pt>
                <c:pt idx="24">
                  <c:v>159.446333411986</c:v>
                </c:pt>
                <c:pt idx="25">
                  <c:v>159.796230092362</c:v>
                </c:pt>
                <c:pt idx="26">
                  <c:v>159.463359070273</c:v>
                </c:pt>
                <c:pt idx="27">
                  <c:v>158.746005350147</c:v>
                </c:pt>
                <c:pt idx="28">
                  <c:v>157.628035085431</c:v>
                </c:pt>
                <c:pt idx="29">
                  <c:v>157.036966774824</c:v>
                </c:pt>
                <c:pt idx="30">
                  <c:v>156.030223964562</c:v>
                </c:pt>
                <c:pt idx="31">
                  <c:v>154.295046962031</c:v>
                </c:pt>
              </c:numCache>
            </c:numRef>
          </c:yVal>
          <c:smooth val="0"/>
        </c:ser>
        <c:axId val="19344178"/>
        <c:axId val="27288580"/>
      </c:scatterChart>
      <c:valAx>
        <c:axId val="1934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Effective normal stress s'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88580"/>
        <c:crossesAt val="0"/>
        <c:crossBetween val="midCat"/>
      </c:valAx>
      <c:valAx>
        <c:axId val="27288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Shear stress 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44178"/>
        <c:crossesAt val="0"/>
        <c:crossBetween val="midCat"/>
        <c:majorUnit val="4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51</xdr:row>
      <xdr:rowOff>152280</xdr:rowOff>
    </xdr:from>
    <xdr:to>
      <xdr:col>5</xdr:col>
      <xdr:colOff>302040</xdr:colOff>
      <xdr:row>69</xdr:row>
      <xdr:rowOff>105120</xdr:rowOff>
    </xdr:to>
    <xdr:graphicFrame>
      <xdr:nvGraphicFramePr>
        <xdr:cNvPr id="0" name="Chart 1"/>
        <xdr:cNvGraphicFramePr/>
      </xdr:nvGraphicFramePr>
      <xdr:xfrm>
        <a:off x="409680" y="9484920"/>
        <a:ext cx="416016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2640</xdr:colOff>
      <xdr:row>67</xdr:row>
      <xdr:rowOff>104760</xdr:rowOff>
    </xdr:from>
    <xdr:to>
      <xdr:col>5</xdr:col>
      <xdr:colOff>314280</xdr:colOff>
      <xdr:row>81</xdr:row>
      <xdr:rowOff>104760</xdr:rowOff>
    </xdr:to>
    <xdr:graphicFrame>
      <xdr:nvGraphicFramePr>
        <xdr:cNvPr id="1" name="Chart 3"/>
        <xdr:cNvGraphicFramePr/>
      </xdr:nvGraphicFramePr>
      <xdr:xfrm>
        <a:off x="422640" y="12028320"/>
        <a:ext cx="4159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63</xdr:row>
      <xdr:rowOff>104760</xdr:rowOff>
    </xdr:from>
    <xdr:to>
      <xdr:col>4</xdr:col>
      <xdr:colOff>253800</xdr:colOff>
      <xdr:row>80</xdr:row>
      <xdr:rowOff>95760</xdr:rowOff>
    </xdr:to>
    <xdr:graphicFrame>
      <xdr:nvGraphicFramePr>
        <xdr:cNvPr id="2" name="Chart 1"/>
        <xdr:cNvGraphicFramePr/>
      </xdr:nvGraphicFramePr>
      <xdr:xfrm>
        <a:off x="48600" y="11513880"/>
        <a:ext cx="3460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79</xdr:row>
      <xdr:rowOff>105120</xdr:rowOff>
    </xdr:from>
    <xdr:to>
      <xdr:col>4</xdr:col>
      <xdr:colOff>290160</xdr:colOff>
      <xdr:row>93</xdr:row>
      <xdr:rowOff>85680</xdr:rowOff>
    </xdr:to>
    <xdr:graphicFrame>
      <xdr:nvGraphicFramePr>
        <xdr:cNvPr id="3" name="Chart 4"/>
        <xdr:cNvGraphicFramePr/>
      </xdr:nvGraphicFramePr>
      <xdr:xfrm>
        <a:off x="48600" y="14104800"/>
        <a:ext cx="3496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6160</xdr:colOff>
      <xdr:row>63</xdr:row>
      <xdr:rowOff>123840</xdr:rowOff>
    </xdr:from>
    <xdr:to>
      <xdr:col>8</xdr:col>
      <xdr:colOff>145440</xdr:colOff>
      <xdr:row>80</xdr:row>
      <xdr:rowOff>124200</xdr:rowOff>
    </xdr:to>
    <xdr:graphicFrame>
      <xdr:nvGraphicFramePr>
        <xdr:cNvPr id="4" name="Chart 5"/>
        <xdr:cNvGraphicFramePr/>
      </xdr:nvGraphicFramePr>
      <xdr:xfrm>
        <a:off x="3086280" y="11532960"/>
        <a:ext cx="2809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70</xdr:row>
      <xdr:rowOff>86040</xdr:rowOff>
    </xdr:from>
    <xdr:to>
      <xdr:col>4</xdr:col>
      <xdr:colOff>133200</xdr:colOff>
      <xdr:row>85</xdr:row>
      <xdr:rowOff>133560</xdr:rowOff>
    </xdr:to>
    <xdr:graphicFrame>
      <xdr:nvGraphicFramePr>
        <xdr:cNvPr id="5" name="Chart 1"/>
        <xdr:cNvGraphicFramePr/>
      </xdr:nvGraphicFramePr>
      <xdr:xfrm>
        <a:off x="48600" y="12972240"/>
        <a:ext cx="41961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3880</xdr:colOff>
      <xdr:row>84</xdr:row>
      <xdr:rowOff>123840</xdr:rowOff>
    </xdr:from>
    <xdr:to>
      <xdr:col>4</xdr:col>
      <xdr:colOff>133200</xdr:colOff>
      <xdr:row>101</xdr:row>
      <xdr:rowOff>28440</xdr:rowOff>
    </xdr:to>
    <xdr:graphicFrame>
      <xdr:nvGraphicFramePr>
        <xdr:cNvPr id="6" name="Chart 4"/>
        <xdr:cNvGraphicFramePr/>
      </xdr:nvGraphicFramePr>
      <xdr:xfrm>
        <a:off x="83880" y="15276960"/>
        <a:ext cx="4160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6520</xdr:colOff>
      <xdr:row>70</xdr:row>
      <xdr:rowOff>86040</xdr:rowOff>
    </xdr:from>
    <xdr:to>
      <xdr:col>8</xdr:col>
      <xdr:colOff>459360</xdr:colOff>
      <xdr:row>86</xdr:row>
      <xdr:rowOff>28440</xdr:rowOff>
    </xdr:to>
    <xdr:graphicFrame>
      <xdr:nvGraphicFramePr>
        <xdr:cNvPr id="7" name="Chart 5"/>
        <xdr:cNvGraphicFramePr/>
      </xdr:nvGraphicFramePr>
      <xdr:xfrm>
        <a:off x="3834720" y="12972240"/>
        <a:ext cx="3762000" cy="253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39"/>
    <col collapsed="false" customWidth="true" hidden="false" outlineLevel="0" max="3" min="3" style="1" width="25.26"/>
    <col collapsed="false" customWidth="true" hidden="false" outlineLevel="0" max="4" min="4" style="1" width="11.58"/>
    <col collapsed="false" customWidth="true" hidden="false" outlineLevel="0" max="5" min="5" style="1" width="9.49"/>
    <col collapsed="false" customWidth="true" hidden="false" outlineLevel="0" max="6" min="6" style="1" width="11.58"/>
    <col collapsed="false" customWidth="false" hidden="false" outlineLevel="0" max="257" min="7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3.1" hidden="false" customHeight="true" outlineLevel="0" collapsed="false">
      <c r="C2" s="3" t="s">
        <v>1</v>
      </c>
      <c r="D2" s="4"/>
      <c r="E2" s="4"/>
      <c r="F2" s="5"/>
    </row>
    <row r="3" customFormat="false" ht="12.75" hidden="false" customHeight="false" outlineLevel="0" collapsed="false">
      <c r="C3" s="3" t="s">
        <v>2</v>
      </c>
      <c r="D3" s="4"/>
      <c r="E3" s="4"/>
      <c r="F3" s="5"/>
    </row>
    <row r="4" customFormat="false" ht="12.75" hidden="false" customHeight="false" outlineLevel="0" collapsed="false">
      <c r="C4" s="3" t="s">
        <v>3</v>
      </c>
      <c r="D4" s="4"/>
      <c r="E4" s="4"/>
      <c r="F4" s="5"/>
    </row>
    <row r="6" customFormat="false" ht="12.75" hidden="false" customHeight="false" outlineLevel="0" collapsed="false">
      <c r="C6" s="3" t="s">
        <v>4</v>
      </c>
      <c r="D6" s="6"/>
      <c r="E6" s="1" t="s">
        <v>5</v>
      </c>
    </row>
    <row r="7" customFormat="false" ht="14.25" hidden="false" customHeight="false" outlineLevel="0" collapsed="false">
      <c r="C7" s="3" t="s">
        <v>6</v>
      </c>
      <c r="D7" s="6"/>
      <c r="E7" s="1" t="s">
        <v>7</v>
      </c>
    </row>
    <row r="8" customFormat="false" ht="14.25" hidden="false" customHeight="false" outlineLevel="0" collapsed="false">
      <c r="C8" s="3" t="s">
        <v>8</v>
      </c>
      <c r="D8" s="6"/>
      <c r="E8" s="1" t="s">
        <v>7</v>
      </c>
    </row>
    <row r="9" customFormat="false" ht="14.25" hidden="false" customHeight="false" outlineLevel="0" collapsed="false">
      <c r="C9" s="3" t="s">
        <v>9</v>
      </c>
      <c r="D9" s="6"/>
    </row>
    <row r="10" customFormat="false" ht="14.25" hidden="false" customHeight="false" outlineLevel="0" collapsed="false">
      <c r="C10" s="3" t="s">
        <v>10</v>
      </c>
      <c r="D10" s="6"/>
      <c r="E10" s="1" t="s">
        <v>11</v>
      </c>
    </row>
    <row r="11" customFormat="false" ht="14.25" hidden="false" customHeight="false" outlineLevel="0" collapsed="false">
      <c r="C11" s="3" t="s">
        <v>12</v>
      </c>
      <c r="D11" s="6"/>
      <c r="E11" s="1" t="s">
        <v>11</v>
      </c>
    </row>
    <row r="12" customFormat="false" ht="12.75" hidden="false" customHeight="false" outlineLevel="0" collapsed="false">
      <c r="C12" s="3" t="s">
        <v>13</v>
      </c>
      <c r="D12" s="6"/>
      <c r="E12" s="1" t="s">
        <v>14</v>
      </c>
    </row>
    <row r="13" customFormat="false" ht="12.75" hidden="false" customHeight="false" outlineLevel="0" collapsed="false">
      <c r="C13" s="3" t="s">
        <v>15</v>
      </c>
      <c r="D13" s="6"/>
      <c r="E13" s="1" t="s">
        <v>16</v>
      </c>
    </row>
    <row r="14" customFormat="false" ht="14.25" hidden="true" customHeight="false" outlineLevel="0" collapsed="false">
      <c r="D14" s="3" t="s">
        <v>17</v>
      </c>
      <c r="E14" s="7"/>
    </row>
    <row r="15" customFormat="false" ht="16.5" hidden="true" customHeight="false" outlineLevel="0" collapsed="false">
      <c r="D15" s="3" t="s">
        <v>18</v>
      </c>
      <c r="E15" s="8"/>
      <c r="F15" s="1" t="s">
        <v>19</v>
      </c>
    </row>
    <row r="16" customFormat="false" ht="16.5" hidden="false" customHeight="false" outlineLevel="0" collapsed="false">
      <c r="C16" s="3" t="s">
        <v>20</v>
      </c>
      <c r="D16" s="6"/>
      <c r="E16" s="1" t="s">
        <v>21</v>
      </c>
    </row>
    <row r="17" customFormat="false" ht="14.25" hidden="true" customHeight="false" outlineLevel="0" collapsed="false">
      <c r="D17" s="3" t="s">
        <v>22</v>
      </c>
      <c r="E17" s="7"/>
    </row>
    <row r="18" customFormat="false" ht="16.5" hidden="true" customHeight="false" outlineLevel="0" collapsed="false">
      <c r="D18" s="3" t="s">
        <v>23</v>
      </c>
      <c r="E18" s="8"/>
      <c r="F18" s="1" t="s">
        <v>19</v>
      </c>
    </row>
    <row r="19" customFormat="false" ht="14.25" hidden="true" customHeight="false" outlineLevel="0" collapsed="false">
      <c r="D19" s="3" t="s">
        <v>24</v>
      </c>
      <c r="E19" s="8"/>
      <c r="F19" s="1" t="s">
        <v>7</v>
      </c>
    </row>
    <row r="20" customFormat="false" ht="16.5" hidden="true" customHeight="false" outlineLevel="0" collapsed="false">
      <c r="D20" s="3" t="s">
        <v>25</v>
      </c>
      <c r="E20" s="8"/>
      <c r="F20" s="1" t="s">
        <v>21</v>
      </c>
    </row>
    <row r="21" customFormat="false" ht="16.5" hidden="true" customHeight="false" outlineLevel="0" collapsed="false">
      <c r="D21" s="3" t="s">
        <v>26</v>
      </c>
      <c r="E21" s="8"/>
      <c r="F21" s="1" t="s">
        <v>27</v>
      </c>
    </row>
    <row r="22" customFormat="false" ht="12.75" hidden="true" customHeight="false" outlineLevel="0" collapsed="false">
      <c r="D22" s="3" t="s">
        <v>28</v>
      </c>
      <c r="E22" s="8"/>
      <c r="F22" s="1" t="s">
        <v>29</v>
      </c>
    </row>
    <row r="23" customFormat="false" ht="12.75" hidden="true" customHeight="false" outlineLevel="0" collapsed="false">
      <c r="D23" s="3" t="s">
        <v>30</v>
      </c>
      <c r="E23" s="8"/>
    </row>
    <row r="24" customFormat="false" ht="14.25" hidden="true" customHeight="false" outlineLevel="0" collapsed="false">
      <c r="D24" s="3" t="s">
        <v>31</v>
      </c>
      <c r="E24" s="8"/>
      <c r="F24" s="1" t="s">
        <v>32</v>
      </c>
    </row>
    <row r="25" customFormat="false" ht="14.25" hidden="true" customHeight="false" outlineLevel="0" collapsed="false">
      <c r="D25" s="3" t="s">
        <v>33</v>
      </c>
      <c r="E25" s="8"/>
      <c r="F25" s="1" t="s">
        <v>32</v>
      </c>
    </row>
    <row r="27" s="11" customFormat="true" ht="38.25" hidden="false" customHeight="false" outlineLevel="0" collapsed="false">
      <c r="A27" s="9" t="s">
        <v>34</v>
      </c>
      <c r="B27" s="9" t="s">
        <v>35</v>
      </c>
      <c r="C27" s="10" t="s">
        <v>36</v>
      </c>
    </row>
    <row r="28" s="11" customFormat="true" ht="12.75" hidden="false" customHeight="false" outlineLevel="0" collapsed="false">
      <c r="A28" s="12" t="s">
        <v>37</v>
      </c>
      <c r="B28" s="13" t="s">
        <v>38</v>
      </c>
      <c r="C28" s="14" t="s">
        <v>39</v>
      </c>
    </row>
    <row r="29" customFormat="false" ht="12.75" hidden="false" customHeight="false" outlineLevel="0" collapsed="false">
      <c r="A29" s="15"/>
      <c r="B29" s="16"/>
      <c r="C29" s="15"/>
    </row>
    <row r="30" customFormat="false" ht="12.75" hidden="false" customHeight="false" outlineLevel="0" collapsed="false">
      <c r="A30" s="15"/>
      <c r="B30" s="16"/>
      <c r="C30" s="15"/>
    </row>
    <row r="31" customFormat="false" ht="12.75" hidden="false" customHeight="false" outlineLevel="0" collapsed="false">
      <c r="A31" s="15"/>
      <c r="B31" s="16"/>
      <c r="C31" s="15"/>
    </row>
    <row r="32" customFormat="false" ht="12.75" hidden="false" customHeight="false" outlineLevel="0" collapsed="false">
      <c r="A32" s="15"/>
      <c r="B32" s="16"/>
      <c r="C32" s="15"/>
    </row>
    <row r="33" customFormat="false" ht="12.75" hidden="false" customHeight="false" outlineLevel="0" collapsed="false">
      <c r="A33" s="15"/>
      <c r="B33" s="16"/>
      <c r="C33" s="15"/>
    </row>
    <row r="34" customFormat="false" ht="12.75" hidden="false" customHeight="false" outlineLevel="0" collapsed="false">
      <c r="A34" s="15"/>
      <c r="B34" s="16"/>
      <c r="C34" s="15"/>
    </row>
    <row r="35" customFormat="false" ht="12.75" hidden="false" customHeight="false" outlineLevel="0" collapsed="false">
      <c r="A35" s="15"/>
      <c r="B35" s="16"/>
      <c r="C35" s="15"/>
    </row>
    <row r="36" customFormat="false" ht="12.75" hidden="false" customHeight="false" outlineLevel="0" collapsed="false">
      <c r="A36" s="15"/>
      <c r="B36" s="16"/>
      <c r="C36" s="15"/>
    </row>
    <row r="37" customFormat="false" ht="12.75" hidden="false" customHeight="false" outlineLevel="0" collapsed="false">
      <c r="A37" s="15"/>
      <c r="B37" s="16"/>
      <c r="C37" s="15"/>
    </row>
    <row r="38" customFormat="false" ht="12.75" hidden="false" customHeight="false" outlineLevel="0" collapsed="false">
      <c r="A38" s="15"/>
      <c r="B38" s="16"/>
      <c r="C38" s="15"/>
    </row>
    <row r="39" customFormat="false" ht="12.75" hidden="false" customHeight="false" outlineLevel="0" collapsed="false">
      <c r="A39" s="15"/>
      <c r="B39" s="16"/>
      <c r="C39" s="15"/>
    </row>
    <row r="40" customFormat="false" ht="12.75" hidden="false" customHeight="false" outlineLevel="0" collapsed="false">
      <c r="A40" s="15"/>
      <c r="B40" s="16"/>
      <c r="C40" s="15"/>
    </row>
    <row r="41" customFormat="false" ht="12.75" hidden="false" customHeight="false" outlineLevel="0" collapsed="false">
      <c r="A41" s="15"/>
      <c r="B41" s="16"/>
      <c r="C41" s="15"/>
    </row>
    <row r="42" customFormat="false" ht="12.75" hidden="false" customHeight="false" outlineLevel="0" collapsed="false">
      <c r="A42" s="15"/>
      <c r="B42" s="16"/>
      <c r="C42" s="15"/>
    </row>
    <row r="43" customFormat="false" ht="12.75" hidden="false" customHeight="false" outlineLevel="0" collapsed="false">
      <c r="A43" s="15"/>
      <c r="B43" s="16"/>
      <c r="C43" s="15"/>
    </row>
    <row r="44" customFormat="false" ht="12.75" hidden="false" customHeight="false" outlineLevel="0" collapsed="false">
      <c r="A44" s="15"/>
      <c r="B44" s="16"/>
      <c r="C44" s="15"/>
    </row>
    <row r="45" customFormat="false" ht="12.75" hidden="false" customHeight="false" outlineLevel="0" collapsed="false">
      <c r="A45" s="15"/>
      <c r="B45" s="16"/>
      <c r="C45" s="15"/>
    </row>
    <row r="46" customFormat="false" ht="12.75" hidden="false" customHeight="false" outlineLevel="0" collapsed="false">
      <c r="A46" s="15"/>
      <c r="B46" s="16"/>
      <c r="C46" s="15"/>
    </row>
    <row r="47" customFormat="false" ht="12.75" hidden="false" customHeight="false" outlineLevel="0" collapsed="false">
      <c r="A47" s="15"/>
      <c r="B47" s="16"/>
      <c r="C47" s="15"/>
    </row>
    <row r="48" customFormat="false" ht="12.75" hidden="false" customHeight="false" outlineLevel="0" collapsed="false">
      <c r="A48" s="15"/>
      <c r="B48" s="16"/>
      <c r="C48" s="15"/>
    </row>
    <row r="49" customFormat="false" ht="12.75" hidden="false" customHeight="false" outlineLevel="0" collapsed="false">
      <c r="A49" s="15"/>
      <c r="B49" s="16"/>
      <c r="C49" s="15"/>
    </row>
    <row r="50" customFormat="false" ht="12.75" hidden="false" customHeight="false" outlineLevel="0" collapsed="false">
      <c r="A50" s="15"/>
      <c r="B50" s="16"/>
      <c r="C50" s="15"/>
    </row>
    <row r="51" customFormat="false" ht="12.75" hidden="false" customHeight="false" outlineLevel="0" collapsed="false">
      <c r="A51" s="15"/>
      <c r="B51" s="16"/>
      <c r="C51" s="15"/>
    </row>
    <row r="52" customFormat="false" ht="12.75" hidden="false" customHeight="false" outlineLevel="0" collapsed="false">
      <c r="A52" s="15"/>
      <c r="B52" s="16"/>
      <c r="C52" s="15"/>
    </row>
    <row r="53" customFormat="false" ht="12.75" hidden="false" customHeight="false" outlineLevel="0" collapsed="false">
      <c r="A53" s="15"/>
      <c r="B53" s="16"/>
      <c r="C53" s="15"/>
    </row>
    <row r="54" customFormat="false" ht="12.75" hidden="false" customHeight="false" outlineLevel="0" collapsed="false">
      <c r="A54" s="15"/>
      <c r="B54" s="16"/>
      <c r="C54" s="15"/>
    </row>
    <row r="55" customFormat="false" ht="12.75" hidden="false" customHeight="false" outlineLevel="0" collapsed="false">
      <c r="A55" s="15"/>
      <c r="B55" s="16"/>
      <c r="C55" s="15"/>
    </row>
    <row r="56" customFormat="false" ht="12.75" hidden="false" customHeight="false" outlineLevel="0" collapsed="false">
      <c r="A56" s="15"/>
      <c r="B56" s="16"/>
      <c r="C56" s="15"/>
    </row>
    <row r="57" customFormat="false" ht="12.75" hidden="false" customHeight="false" outlineLevel="0" collapsed="false">
      <c r="A57" s="17"/>
      <c r="B57" s="18"/>
      <c r="C57" s="17"/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19"/>
    <col collapsed="false" customWidth="true" hidden="false" outlineLevel="0" max="3" min="3" style="1" width="20.7"/>
    <col collapsed="false" customWidth="true" hidden="false" outlineLevel="0" max="4" min="4" style="1" width="9.11"/>
    <col collapsed="false" customWidth="true" hidden="false" outlineLevel="0" max="5" min="5" style="1" width="13.86"/>
    <col collapsed="false" customWidth="true" hidden="false" outlineLevel="0" max="6" min="6" style="1" width="10.63"/>
    <col collapsed="false" customWidth="false" hidden="false" outlineLevel="0" max="257" min="7" style="1" width="12.53"/>
  </cols>
  <sheetData>
    <row r="1" customFormat="false" ht="23.25" hidden="false" customHeight="false" outlineLevel="0" collapsed="false">
      <c r="A1" s="2" t="s">
        <v>40</v>
      </c>
      <c r="B1" s="2"/>
      <c r="C1" s="2"/>
      <c r="D1" s="2"/>
      <c r="E1" s="2"/>
      <c r="F1" s="2"/>
    </row>
    <row r="2" customFormat="false" ht="20.1" hidden="false" customHeight="true" outlineLevel="0" collapsed="false">
      <c r="C2" s="3" t="s">
        <v>1</v>
      </c>
      <c r="D2" s="19"/>
      <c r="E2" s="5"/>
      <c r="F2" s="4"/>
    </row>
    <row r="3" customFormat="false" ht="12.75" hidden="false" customHeight="false" outlineLevel="0" collapsed="false">
      <c r="C3" s="3" t="s">
        <v>2</v>
      </c>
      <c r="D3" s="20"/>
      <c r="E3" s="5"/>
      <c r="F3" s="4"/>
    </row>
    <row r="4" customFormat="false" ht="12.75" hidden="false" customHeight="false" outlineLevel="0" collapsed="false">
      <c r="C4" s="3" t="s">
        <v>3</v>
      </c>
      <c r="D4" s="19"/>
      <c r="E4" s="5"/>
      <c r="F4" s="4"/>
    </row>
    <row r="6" customFormat="false" ht="12.75" hidden="false" customHeight="false" outlineLevel="0" collapsed="false">
      <c r="C6" s="3" t="s">
        <v>4</v>
      </c>
      <c r="D6" s="6"/>
      <c r="E6" s="1" t="s">
        <v>5</v>
      </c>
      <c r="H6" s="3"/>
    </row>
    <row r="7" customFormat="false" ht="14.25" hidden="false" customHeight="false" outlineLevel="0" collapsed="false">
      <c r="C7" s="3" t="s">
        <v>6</v>
      </c>
      <c r="D7" s="6"/>
      <c r="E7" s="1" t="s">
        <v>7</v>
      </c>
      <c r="H7" s="3"/>
    </row>
    <row r="8" customFormat="false" ht="14.25" hidden="false" customHeight="false" outlineLevel="0" collapsed="false">
      <c r="C8" s="3" t="s">
        <v>8</v>
      </c>
      <c r="D8" s="6"/>
      <c r="E8" s="1" t="s">
        <v>7</v>
      </c>
      <c r="H8" s="3"/>
    </row>
    <row r="9" customFormat="false" ht="14.25" hidden="false" customHeight="false" outlineLevel="0" collapsed="false">
      <c r="C9" s="3" t="s">
        <v>9</v>
      </c>
      <c r="D9" s="6"/>
      <c r="H9" s="3"/>
    </row>
    <row r="10" customFormat="false" ht="14.25" hidden="false" customHeight="false" outlineLevel="0" collapsed="false">
      <c r="C10" s="3" t="s">
        <v>10</v>
      </c>
      <c r="D10" s="6"/>
      <c r="E10" s="1" t="s">
        <v>11</v>
      </c>
      <c r="H10" s="3"/>
    </row>
    <row r="11" customFormat="false" ht="14.25" hidden="false" customHeight="false" outlineLevel="0" collapsed="false">
      <c r="C11" s="3" t="s">
        <v>12</v>
      </c>
      <c r="D11" s="6"/>
      <c r="E11" s="1" t="s">
        <v>11</v>
      </c>
      <c r="H11" s="3"/>
    </row>
    <row r="12" customFormat="false" ht="12.75" hidden="false" customHeight="false" outlineLevel="0" collapsed="false">
      <c r="C12" s="3" t="s">
        <v>13</v>
      </c>
      <c r="D12" s="6"/>
      <c r="E12" s="1" t="s">
        <v>14</v>
      </c>
      <c r="H12" s="3"/>
    </row>
    <row r="13" customFormat="false" ht="12.75" hidden="false" customHeight="false" outlineLevel="0" collapsed="false">
      <c r="C13" s="3" t="s">
        <v>15</v>
      </c>
      <c r="D13" s="6"/>
      <c r="E13" s="1" t="s">
        <v>16</v>
      </c>
      <c r="H13" s="3"/>
    </row>
    <row r="14" customFormat="false" ht="14.25" hidden="true" customHeight="false" outlineLevel="0" collapsed="false">
      <c r="C14" s="3" t="s">
        <v>17</v>
      </c>
      <c r="D14" s="21"/>
      <c r="H14" s="3"/>
    </row>
    <row r="15" customFormat="false" ht="16.5" hidden="true" customHeight="false" outlineLevel="0" collapsed="false">
      <c r="C15" s="3" t="s">
        <v>18</v>
      </c>
      <c r="D15" s="22"/>
      <c r="E15" s="1" t="s">
        <v>19</v>
      </c>
      <c r="H15" s="3"/>
    </row>
    <row r="16" customFormat="false" ht="16.5" hidden="false" customHeight="false" outlineLevel="0" collapsed="false">
      <c r="C16" s="3" t="s">
        <v>20</v>
      </c>
      <c r="D16" s="23"/>
      <c r="E16" s="1" t="s">
        <v>21</v>
      </c>
      <c r="H16" s="3"/>
    </row>
    <row r="17" customFormat="false" ht="14.25" hidden="true" customHeight="false" outlineLevel="0" collapsed="false">
      <c r="D17" s="3" t="s">
        <v>22</v>
      </c>
      <c r="E17" s="7"/>
      <c r="H17" s="3"/>
    </row>
    <row r="18" customFormat="false" ht="16.5" hidden="true" customHeight="false" outlineLevel="0" collapsed="false">
      <c r="D18" s="3" t="s">
        <v>23</v>
      </c>
      <c r="E18" s="8"/>
      <c r="F18" s="1" t="s">
        <v>19</v>
      </c>
      <c r="H18" s="3"/>
    </row>
    <row r="19" customFormat="false" ht="14.25" hidden="true" customHeight="false" outlineLevel="0" collapsed="false">
      <c r="D19" s="3" t="s">
        <v>24</v>
      </c>
      <c r="E19" s="8"/>
      <c r="F19" s="1" t="s">
        <v>7</v>
      </c>
      <c r="H19" s="3"/>
    </row>
    <row r="20" customFormat="false" ht="16.5" hidden="true" customHeight="false" outlineLevel="0" collapsed="false">
      <c r="D20" s="3" t="s">
        <v>25</v>
      </c>
      <c r="E20" s="8"/>
      <c r="F20" s="1" t="s">
        <v>21</v>
      </c>
      <c r="H20" s="3"/>
    </row>
    <row r="21" customFormat="false" ht="16.5" hidden="true" customHeight="false" outlineLevel="0" collapsed="false">
      <c r="D21" s="3" t="s">
        <v>26</v>
      </c>
      <c r="E21" s="8"/>
      <c r="F21" s="1" t="s">
        <v>27</v>
      </c>
      <c r="H21" s="3"/>
    </row>
    <row r="22" customFormat="false" ht="12.75" hidden="true" customHeight="false" outlineLevel="0" collapsed="false">
      <c r="D22" s="3" t="s">
        <v>41</v>
      </c>
      <c r="E22" s="8"/>
      <c r="F22" s="1" t="s">
        <v>29</v>
      </c>
      <c r="H22" s="3"/>
    </row>
    <row r="23" customFormat="false" ht="14.25" hidden="true" customHeight="false" outlineLevel="0" collapsed="false">
      <c r="D23" s="3" t="s">
        <v>31</v>
      </c>
      <c r="E23" s="8"/>
      <c r="F23" s="1" t="s">
        <v>32</v>
      </c>
      <c r="H23" s="3"/>
    </row>
    <row r="24" customFormat="false" ht="14.25" hidden="true" customHeight="false" outlineLevel="0" collapsed="false">
      <c r="D24" s="3" t="s">
        <v>33</v>
      </c>
      <c r="E24" s="8"/>
      <c r="F24" s="1" t="s">
        <v>32</v>
      </c>
    </row>
    <row r="25" customFormat="false" ht="14.25" hidden="true" customHeight="false" outlineLevel="0" collapsed="false">
      <c r="D25" s="3" t="s">
        <v>42</v>
      </c>
      <c r="E25" s="8"/>
      <c r="F25" s="1" t="s">
        <v>11</v>
      </c>
    </row>
    <row r="26" customFormat="false" ht="14.25" hidden="true" customHeight="false" outlineLevel="0" collapsed="false">
      <c r="D26" s="3" t="s">
        <v>43</v>
      </c>
      <c r="E26" s="8"/>
      <c r="F26" s="1" t="s">
        <v>11</v>
      </c>
    </row>
    <row r="28" s="11" customFormat="true" ht="38.25" hidden="false" customHeight="false" outlineLevel="0" collapsed="false">
      <c r="A28" s="9" t="s">
        <v>34</v>
      </c>
      <c r="B28" s="9" t="s">
        <v>35</v>
      </c>
      <c r="C28" s="10" t="s">
        <v>44</v>
      </c>
    </row>
    <row r="29" s="11" customFormat="true" ht="15" hidden="false" customHeight="true" outlineLevel="0" collapsed="false">
      <c r="A29" s="12" t="s">
        <v>37</v>
      </c>
      <c r="B29" s="13" t="s">
        <v>38</v>
      </c>
      <c r="C29" s="24" t="s">
        <v>45</v>
      </c>
      <c r="D29" s="1"/>
    </row>
    <row r="30" customFormat="false" ht="12.75" hidden="false" customHeight="false" outlineLevel="0" collapsed="false">
      <c r="A30" s="15"/>
      <c r="B30" s="16"/>
      <c r="C30" s="15"/>
    </row>
    <row r="31" customFormat="false" ht="12.75" hidden="false" customHeight="false" outlineLevel="0" collapsed="false">
      <c r="A31" s="15"/>
      <c r="B31" s="16"/>
      <c r="C31" s="15"/>
    </row>
    <row r="32" customFormat="false" ht="12.75" hidden="false" customHeight="false" outlineLevel="0" collapsed="false">
      <c r="A32" s="15"/>
      <c r="B32" s="16"/>
      <c r="C32" s="15"/>
    </row>
    <row r="33" customFormat="false" ht="12.75" hidden="false" customHeight="false" outlineLevel="0" collapsed="false">
      <c r="A33" s="15"/>
      <c r="B33" s="16"/>
      <c r="C33" s="15"/>
    </row>
    <row r="34" customFormat="false" ht="12.75" hidden="false" customHeight="false" outlineLevel="0" collapsed="false">
      <c r="A34" s="15"/>
      <c r="B34" s="16"/>
      <c r="C34" s="15"/>
    </row>
    <row r="35" customFormat="false" ht="12.75" hidden="false" customHeight="false" outlineLevel="0" collapsed="false">
      <c r="A35" s="15"/>
      <c r="B35" s="16"/>
      <c r="C35" s="15"/>
    </row>
    <row r="36" customFormat="false" ht="12.75" hidden="false" customHeight="false" outlineLevel="0" collapsed="false">
      <c r="A36" s="15"/>
      <c r="B36" s="16"/>
      <c r="C36" s="15"/>
    </row>
    <row r="37" customFormat="false" ht="12.75" hidden="false" customHeight="false" outlineLevel="0" collapsed="false">
      <c r="A37" s="15"/>
      <c r="B37" s="16"/>
      <c r="C37" s="15"/>
    </row>
    <row r="38" customFormat="false" ht="12.75" hidden="false" customHeight="false" outlineLevel="0" collapsed="false">
      <c r="A38" s="15"/>
      <c r="B38" s="16"/>
      <c r="C38" s="15"/>
    </row>
    <row r="39" customFormat="false" ht="12.75" hidden="false" customHeight="false" outlineLevel="0" collapsed="false">
      <c r="A39" s="15"/>
      <c r="B39" s="16"/>
      <c r="C39" s="15"/>
    </row>
    <row r="40" customFormat="false" ht="12.75" hidden="false" customHeight="false" outlineLevel="0" collapsed="false">
      <c r="A40" s="15"/>
      <c r="B40" s="16"/>
      <c r="C40" s="15"/>
    </row>
    <row r="41" customFormat="false" ht="12.75" hidden="false" customHeight="false" outlineLevel="0" collapsed="false">
      <c r="A41" s="15"/>
      <c r="B41" s="16"/>
      <c r="C41" s="15"/>
    </row>
    <row r="42" customFormat="false" ht="12.75" hidden="false" customHeight="false" outlineLevel="0" collapsed="false">
      <c r="A42" s="15"/>
      <c r="B42" s="16"/>
      <c r="C42" s="15"/>
    </row>
    <row r="43" customFormat="false" ht="12.75" hidden="false" customHeight="false" outlineLevel="0" collapsed="false">
      <c r="A43" s="15"/>
      <c r="B43" s="16"/>
      <c r="C43" s="15"/>
    </row>
    <row r="44" customFormat="false" ht="12.75" hidden="false" customHeight="false" outlineLevel="0" collapsed="false">
      <c r="A44" s="15"/>
      <c r="B44" s="16"/>
      <c r="C44" s="15"/>
    </row>
    <row r="45" customFormat="false" ht="12.75" hidden="false" customHeight="false" outlineLevel="0" collapsed="false">
      <c r="A45" s="15"/>
      <c r="B45" s="16"/>
      <c r="C45" s="15"/>
    </row>
    <row r="46" customFormat="false" ht="12.75" hidden="false" customHeight="false" outlineLevel="0" collapsed="false">
      <c r="A46" s="15"/>
      <c r="B46" s="16"/>
      <c r="C46" s="15"/>
    </row>
    <row r="47" customFormat="false" ht="12.75" hidden="false" customHeight="false" outlineLevel="0" collapsed="false">
      <c r="A47" s="15"/>
      <c r="B47" s="16"/>
      <c r="C47" s="15"/>
    </row>
    <row r="48" customFormat="false" ht="12.75" hidden="false" customHeight="false" outlineLevel="0" collapsed="false">
      <c r="A48" s="15"/>
      <c r="B48" s="16"/>
      <c r="C48" s="15"/>
    </row>
    <row r="49" customFormat="false" ht="12.75" hidden="false" customHeight="false" outlineLevel="0" collapsed="false">
      <c r="A49" s="15"/>
      <c r="B49" s="16"/>
      <c r="C49" s="15"/>
    </row>
    <row r="50" customFormat="false" ht="12.75" hidden="false" customHeight="false" outlineLevel="0" collapsed="false">
      <c r="A50" s="15"/>
      <c r="B50" s="16"/>
      <c r="C50" s="15"/>
    </row>
    <row r="51" customFormat="false" ht="12.75" hidden="false" customHeight="false" outlineLevel="0" collapsed="false">
      <c r="A51" s="15"/>
      <c r="B51" s="16"/>
      <c r="C51" s="15"/>
    </row>
    <row r="52" customFormat="false" ht="12.75" hidden="false" customHeight="false" outlineLevel="0" collapsed="false">
      <c r="A52" s="15"/>
      <c r="B52" s="16"/>
      <c r="C52" s="15"/>
    </row>
    <row r="53" customFormat="false" ht="12.75" hidden="false" customHeight="false" outlineLevel="0" collapsed="false">
      <c r="A53" s="15"/>
      <c r="B53" s="16"/>
      <c r="C53" s="15"/>
    </row>
    <row r="54" customFormat="false" ht="12.75" hidden="false" customHeight="false" outlineLevel="0" collapsed="false">
      <c r="A54" s="15"/>
      <c r="B54" s="16"/>
      <c r="C54" s="15"/>
    </row>
    <row r="55" customFormat="false" ht="12.75" hidden="false" customHeight="false" outlineLevel="0" collapsed="false">
      <c r="A55" s="15"/>
      <c r="B55" s="16"/>
      <c r="C55" s="15"/>
    </row>
    <row r="56" customFormat="false" ht="12.75" hidden="false" customHeight="false" outlineLevel="0" collapsed="false">
      <c r="A56" s="15"/>
      <c r="B56" s="16"/>
      <c r="C56" s="15"/>
    </row>
    <row r="57" customFormat="false" ht="12.75" hidden="false" customHeight="false" outlineLevel="0" collapsed="false">
      <c r="A57" s="15"/>
      <c r="B57" s="16"/>
      <c r="C57" s="15"/>
    </row>
    <row r="58" customFormat="false" ht="12.75" hidden="false" customHeight="false" outlineLevel="0" collapsed="false">
      <c r="A58" s="15"/>
      <c r="B58" s="16"/>
      <c r="C58" s="15"/>
    </row>
    <row r="59" customFormat="false" ht="12.75" hidden="false" customHeight="false" outlineLevel="0" collapsed="false">
      <c r="A59" s="15"/>
      <c r="B59" s="16"/>
      <c r="C59" s="15"/>
    </row>
    <row r="60" customFormat="false" ht="12.75" hidden="false" customHeight="false" outlineLevel="0" collapsed="false">
      <c r="A60" s="15"/>
      <c r="B60" s="16"/>
      <c r="C60" s="15"/>
    </row>
    <row r="61" customFormat="false" ht="12.75" hidden="false" customHeight="false" outlineLevel="0" collapsed="false">
      <c r="A61" s="15"/>
      <c r="B61" s="16"/>
      <c r="C61" s="15"/>
    </row>
    <row r="62" customFormat="false" ht="12.75" hidden="false" customHeight="false" outlineLevel="0" collapsed="false">
      <c r="A62" s="17"/>
      <c r="B62" s="18"/>
      <c r="C62" s="17"/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11.77"/>
    <col collapsed="false" customWidth="true" hidden="false" outlineLevel="0" max="3" min="3" style="1" width="22.98"/>
    <col collapsed="false" customWidth="true" hidden="false" outlineLevel="0" max="4" min="4" style="1" width="10.63"/>
    <col collapsed="false" customWidth="true" hidden="false" outlineLevel="0" max="5" min="5" style="1" width="11.2"/>
    <col collapsed="false" customWidth="true" hidden="false" outlineLevel="0" max="6" min="6" style="1" width="15"/>
    <col collapsed="false" customWidth="false" hidden="false" outlineLevel="0" max="257" min="7" style="1" width="12.53"/>
  </cols>
  <sheetData>
    <row r="1" customFormat="false" ht="23.25" hidden="false" customHeight="false" outlineLevel="0" collapsed="false">
      <c r="A1" s="2" t="s">
        <v>40</v>
      </c>
      <c r="B1" s="2"/>
      <c r="C1" s="2"/>
      <c r="D1" s="2"/>
      <c r="E1" s="2"/>
      <c r="F1" s="2"/>
    </row>
    <row r="2" customFormat="false" ht="20.1" hidden="false" customHeight="true" outlineLevel="0" collapsed="false">
      <c r="B2" s="3" t="s">
        <v>1</v>
      </c>
      <c r="C2" s="19"/>
      <c r="D2" s="4"/>
      <c r="E2" s="5"/>
      <c r="F2" s="4"/>
    </row>
    <row r="3" customFormat="false" ht="12.75" hidden="false" customHeight="false" outlineLevel="0" collapsed="false">
      <c r="B3" s="3" t="s">
        <v>2</v>
      </c>
      <c r="C3" s="20"/>
      <c r="D3" s="4"/>
      <c r="E3" s="5"/>
      <c r="F3" s="4"/>
    </row>
    <row r="4" customFormat="false" ht="12.75" hidden="false" customHeight="false" outlineLevel="0" collapsed="false">
      <c r="B4" s="3" t="s">
        <v>3</v>
      </c>
      <c r="C4" s="19"/>
      <c r="D4" s="4"/>
      <c r="E4" s="5"/>
      <c r="F4" s="4"/>
    </row>
    <row r="5" customFormat="false" ht="26.1" hidden="false" customHeight="true" outlineLevel="0" collapsed="false">
      <c r="C5" s="3" t="s">
        <v>46</v>
      </c>
      <c r="D5" s="6"/>
      <c r="E5" s="1" t="s">
        <v>5</v>
      </c>
    </row>
    <row r="6" customFormat="false" ht="14.25" hidden="false" customHeight="false" outlineLevel="0" collapsed="false">
      <c r="C6" s="3" t="s">
        <v>47</v>
      </c>
      <c r="D6" s="6"/>
      <c r="E6" s="1" t="s">
        <v>5</v>
      </c>
    </row>
    <row r="7" customFormat="false" ht="14.25" hidden="false" customHeight="false" outlineLevel="0" collapsed="false">
      <c r="C7" s="3" t="s">
        <v>6</v>
      </c>
      <c r="D7" s="6"/>
      <c r="E7" s="1" t="s">
        <v>7</v>
      </c>
    </row>
    <row r="8" customFormat="false" ht="14.25" hidden="false" customHeight="false" outlineLevel="0" collapsed="false">
      <c r="C8" s="3" t="s">
        <v>8</v>
      </c>
      <c r="D8" s="6"/>
      <c r="E8" s="1" t="s">
        <v>7</v>
      </c>
    </row>
    <row r="9" customFormat="false" ht="14.25" hidden="false" customHeight="false" outlineLevel="0" collapsed="false">
      <c r="C9" s="3" t="s">
        <v>9</v>
      </c>
      <c r="D9" s="6"/>
    </row>
    <row r="10" customFormat="false" ht="14.25" hidden="false" customHeight="false" outlineLevel="0" collapsed="false">
      <c r="C10" s="3" t="s">
        <v>10</v>
      </c>
      <c r="D10" s="6"/>
      <c r="E10" s="1" t="s">
        <v>11</v>
      </c>
    </row>
    <row r="11" customFormat="false" ht="14.25" hidden="false" customHeight="false" outlineLevel="0" collapsed="false">
      <c r="C11" s="3" t="s">
        <v>12</v>
      </c>
      <c r="D11" s="6"/>
      <c r="E11" s="1" t="s">
        <v>11</v>
      </c>
    </row>
    <row r="12" customFormat="false" ht="12.75" hidden="false" customHeight="false" outlineLevel="0" collapsed="false">
      <c r="C12" s="3" t="s">
        <v>13</v>
      </c>
      <c r="D12" s="6"/>
      <c r="E12" s="1" t="s">
        <v>14</v>
      </c>
    </row>
    <row r="13" customFormat="false" ht="12.75" hidden="false" customHeight="false" outlineLevel="0" collapsed="false">
      <c r="C13" s="3" t="s">
        <v>15</v>
      </c>
      <c r="D13" s="6"/>
      <c r="E13" s="1" t="s">
        <v>16</v>
      </c>
    </row>
    <row r="14" customFormat="false" ht="11.1" hidden="true" customHeight="true" outlineLevel="0" collapsed="false">
      <c r="C14" s="3" t="s">
        <v>17</v>
      </c>
      <c r="D14" s="21"/>
    </row>
    <row r="15" customFormat="false" ht="16.5" hidden="true" customHeight="false" outlineLevel="0" collapsed="false">
      <c r="C15" s="3" t="s">
        <v>48</v>
      </c>
      <c r="D15" s="22"/>
      <c r="E15" s="1" t="s">
        <v>19</v>
      </c>
    </row>
    <row r="16" customFormat="false" ht="16.5" hidden="true" customHeight="false" outlineLevel="0" collapsed="false">
      <c r="C16" s="3" t="s">
        <v>18</v>
      </c>
      <c r="D16" s="22"/>
      <c r="E16" s="1" t="s">
        <v>19</v>
      </c>
    </row>
    <row r="17" customFormat="false" ht="14.25" hidden="true" customHeight="false" outlineLevel="0" collapsed="false">
      <c r="C17" s="3" t="s">
        <v>49</v>
      </c>
      <c r="D17" s="25"/>
    </row>
    <row r="18" customFormat="false" ht="16.5" hidden="false" customHeight="false" outlineLevel="0" collapsed="false">
      <c r="C18" s="3" t="s">
        <v>20</v>
      </c>
      <c r="D18" s="23"/>
      <c r="E18" s="1" t="s">
        <v>21</v>
      </c>
    </row>
    <row r="19" customFormat="false" ht="14.25" hidden="true" customHeight="false" outlineLevel="0" collapsed="false">
      <c r="C19" s="3" t="s">
        <v>22</v>
      </c>
      <c r="D19" s="7"/>
    </row>
    <row r="20" customFormat="false" ht="16.5" hidden="true" customHeight="false" outlineLevel="0" collapsed="false">
      <c r="C20" s="3" t="s">
        <v>23</v>
      </c>
      <c r="D20" s="8"/>
      <c r="E20" s="1" t="s">
        <v>19</v>
      </c>
    </row>
    <row r="21" customFormat="false" ht="14.25" hidden="true" customHeight="false" outlineLevel="0" collapsed="false">
      <c r="C21" s="3" t="s">
        <v>24</v>
      </c>
      <c r="D21" s="8"/>
      <c r="E21" s="1" t="s">
        <v>7</v>
      </c>
    </row>
    <row r="22" customFormat="false" ht="16.5" hidden="true" customHeight="false" outlineLevel="0" collapsed="false">
      <c r="C22" s="3" t="s">
        <v>25</v>
      </c>
      <c r="D22" s="8"/>
      <c r="E22" s="1" t="s">
        <v>21</v>
      </c>
    </row>
    <row r="23" customFormat="false" ht="16.5" hidden="true" customHeight="false" outlineLevel="0" collapsed="false">
      <c r="C23" s="3" t="s">
        <v>26</v>
      </c>
      <c r="D23" s="8"/>
      <c r="E23" s="1" t="s">
        <v>27</v>
      </c>
    </row>
    <row r="24" customFormat="false" ht="12.75" hidden="true" customHeight="false" outlineLevel="0" collapsed="false">
      <c r="C24" s="3" t="s">
        <v>41</v>
      </c>
      <c r="D24" s="8"/>
      <c r="E24" s="1" t="s">
        <v>29</v>
      </c>
    </row>
    <row r="25" customFormat="false" ht="14.25" hidden="true" customHeight="false" outlineLevel="0" collapsed="false">
      <c r="C25" s="3" t="s">
        <v>31</v>
      </c>
      <c r="D25" s="8"/>
      <c r="E25" s="1" t="s">
        <v>32</v>
      </c>
    </row>
    <row r="26" customFormat="false" ht="14.25" hidden="true" customHeight="false" outlineLevel="0" collapsed="false">
      <c r="C26" s="3" t="s">
        <v>33</v>
      </c>
      <c r="D26" s="8"/>
      <c r="E26" s="1" t="s">
        <v>32</v>
      </c>
    </row>
    <row r="27" customFormat="false" ht="14.25" hidden="true" customHeight="false" outlineLevel="0" collapsed="false">
      <c r="C27" s="3" t="s">
        <v>42</v>
      </c>
      <c r="D27" s="8"/>
      <c r="E27" s="1" t="s">
        <v>11</v>
      </c>
    </row>
    <row r="28" customFormat="false" ht="14.25" hidden="true" customHeight="false" outlineLevel="0" collapsed="false">
      <c r="C28" s="3" t="s">
        <v>43</v>
      </c>
      <c r="D28" s="8"/>
      <c r="E28" s="1" t="s">
        <v>11</v>
      </c>
    </row>
    <row r="29" customFormat="false" ht="12.75" hidden="false" customHeight="false" outlineLevel="0" collapsed="false">
      <c r="C29" s="3"/>
      <c r="D29" s="8"/>
    </row>
    <row r="30" s="11" customFormat="true" ht="38.25" hidden="false" customHeight="false" outlineLevel="0" collapsed="false">
      <c r="A30" s="9" t="s">
        <v>34</v>
      </c>
      <c r="B30" s="9" t="s">
        <v>35</v>
      </c>
      <c r="C30" s="10" t="s">
        <v>44</v>
      </c>
    </row>
    <row r="31" s="11" customFormat="true" ht="12.75" hidden="false" customHeight="false" outlineLevel="0" collapsed="false">
      <c r="A31" s="12" t="s">
        <v>37</v>
      </c>
      <c r="B31" s="13" t="s">
        <v>38</v>
      </c>
      <c r="C31" s="24" t="s">
        <v>45</v>
      </c>
    </row>
    <row r="32" customFormat="false" ht="12.75" hidden="false" customHeight="false" outlineLevel="0" collapsed="false">
      <c r="A32" s="15"/>
      <c r="B32" s="16"/>
      <c r="C32" s="26"/>
    </row>
    <row r="33" customFormat="false" ht="12.75" hidden="false" customHeight="false" outlineLevel="0" collapsed="false">
      <c r="A33" s="15"/>
      <c r="B33" s="16"/>
      <c r="C33" s="26"/>
    </row>
    <row r="34" customFormat="false" ht="12.75" hidden="false" customHeight="false" outlineLevel="0" collapsed="false">
      <c r="A34" s="15"/>
      <c r="B34" s="16"/>
      <c r="C34" s="26"/>
    </row>
    <row r="35" customFormat="false" ht="12.75" hidden="false" customHeight="false" outlineLevel="0" collapsed="false">
      <c r="A35" s="15"/>
      <c r="B35" s="16"/>
      <c r="C35" s="26"/>
    </row>
    <row r="36" customFormat="false" ht="12.75" hidden="false" customHeight="false" outlineLevel="0" collapsed="false">
      <c r="A36" s="15"/>
      <c r="B36" s="16"/>
      <c r="C36" s="26"/>
    </row>
    <row r="37" customFormat="false" ht="12.75" hidden="false" customHeight="false" outlineLevel="0" collapsed="false">
      <c r="A37" s="15"/>
      <c r="B37" s="16"/>
      <c r="C37" s="26"/>
    </row>
    <row r="38" customFormat="false" ht="12.75" hidden="false" customHeight="false" outlineLevel="0" collapsed="false">
      <c r="A38" s="15"/>
      <c r="B38" s="16"/>
      <c r="C38" s="26"/>
    </row>
    <row r="39" customFormat="false" ht="12.75" hidden="false" customHeight="false" outlineLevel="0" collapsed="false">
      <c r="A39" s="15"/>
      <c r="B39" s="16"/>
      <c r="C39" s="26"/>
    </row>
    <row r="40" customFormat="false" ht="12.75" hidden="false" customHeight="false" outlineLevel="0" collapsed="false">
      <c r="A40" s="15"/>
      <c r="B40" s="16"/>
      <c r="C40" s="26"/>
    </row>
    <row r="41" customFormat="false" ht="12.75" hidden="false" customHeight="false" outlineLevel="0" collapsed="false">
      <c r="A41" s="15"/>
      <c r="B41" s="16"/>
      <c r="C41" s="26"/>
    </row>
    <row r="42" customFormat="false" ht="12.75" hidden="false" customHeight="false" outlineLevel="0" collapsed="false">
      <c r="A42" s="15"/>
      <c r="B42" s="16"/>
      <c r="C42" s="26"/>
    </row>
    <row r="43" customFormat="false" ht="12.75" hidden="false" customHeight="false" outlineLevel="0" collapsed="false">
      <c r="A43" s="15"/>
      <c r="B43" s="16"/>
      <c r="C43" s="26"/>
    </row>
    <row r="44" customFormat="false" ht="12.75" hidden="false" customHeight="false" outlineLevel="0" collapsed="false">
      <c r="A44" s="15"/>
      <c r="B44" s="16"/>
      <c r="C44" s="26"/>
    </row>
    <row r="45" customFormat="false" ht="12.75" hidden="false" customHeight="false" outlineLevel="0" collapsed="false">
      <c r="A45" s="15"/>
      <c r="B45" s="16"/>
      <c r="C45" s="26"/>
    </row>
    <row r="46" customFormat="false" ht="12.75" hidden="false" customHeight="false" outlineLevel="0" collapsed="false">
      <c r="A46" s="15"/>
      <c r="B46" s="16"/>
      <c r="C46" s="26"/>
    </row>
    <row r="47" customFormat="false" ht="12.75" hidden="false" customHeight="false" outlineLevel="0" collapsed="false">
      <c r="A47" s="15"/>
      <c r="B47" s="16"/>
      <c r="C47" s="26"/>
    </row>
    <row r="48" customFormat="false" ht="12.75" hidden="false" customHeight="false" outlineLevel="0" collapsed="false">
      <c r="A48" s="15"/>
      <c r="B48" s="16"/>
      <c r="C48" s="26"/>
    </row>
    <row r="49" customFormat="false" ht="12.75" hidden="false" customHeight="false" outlineLevel="0" collapsed="false">
      <c r="A49" s="15"/>
      <c r="B49" s="16"/>
      <c r="C49" s="26"/>
    </row>
    <row r="50" customFormat="false" ht="12.75" hidden="false" customHeight="false" outlineLevel="0" collapsed="false">
      <c r="A50" s="15"/>
      <c r="B50" s="16"/>
      <c r="C50" s="26"/>
    </row>
    <row r="51" customFormat="false" ht="12.75" hidden="false" customHeight="false" outlineLevel="0" collapsed="false">
      <c r="A51" s="15"/>
      <c r="B51" s="16"/>
      <c r="C51" s="26"/>
    </row>
    <row r="52" customFormat="false" ht="12.75" hidden="false" customHeight="false" outlineLevel="0" collapsed="false">
      <c r="A52" s="15"/>
      <c r="B52" s="16"/>
      <c r="C52" s="26"/>
    </row>
    <row r="53" customFormat="false" ht="12.75" hidden="false" customHeight="false" outlineLevel="0" collapsed="false">
      <c r="A53" s="15"/>
      <c r="B53" s="16"/>
      <c r="C53" s="26"/>
    </row>
    <row r="54" customFormat="false" ht="12.75" hidden="false" customHeight="false" outlineLevel="0" collapsed="false">
      <c r="A54" s="15"/>
      <c r="B54" s="16"/>
      <c r="C54" s="26"/>
    </row>
    <row r="55" customFormat="false" ht="12.75" hidden="false" customHeight="false" outlineLevel="0" collapsed="false">
      <c r="A55" s="15"/>
      <c r="B55" s="16"/>
      <c r="C55" s="26"/>
    </row>
    <row r="56" customFormat="false" ht="12.75" hidden="false" customHeight="false" outlineLevel="0" collapsed="false">
      <c r="A56" s="15"/>
      <c r="B56" s="16"/>
      <c r="C56" s="26"/>
    </row>
    <row r="57" customFormat="false" ht="12.75" hidden="false" customHeight="false" outlineLevel="0" collapsed="false">
      <c r="A57" s="15"/>
      <c r="B57" s="16"/>
      <c r="C57" s="26"/>
    </row>
    <row r="58" customFormat="false" ht="12.75" hidden="false" customHeight="false" outlineLevel="0" collapsed="false">
      <c r="A58" s="15"/>
      <c r="B58" s="16"/>
      <c r="C58" s="26"/>
    </row>
    <row r="59" customFormat="false" ht="12.75" hidden="false" customHeight="false" outlineLevel="0" collapsed="false">
      <c r="A59" s="15"/>
      <c r="B59" s="16"/>
      <c r="C59" s="26"/>
    </row>
    <row r="60" customFormat="false" ht="12.75" hidden="false" customHeight="false" outlineLevel="0" collapsed="false">
      <c r="A60" s="15"/>
      <c r="B60" s="16"/>
      <c r="C60" s="26"/>
    </row>
    <row r="61" customFormat="false" ht="12.75" hidden="false" customHeight="false" outlineLevel="0" collapsed="false">
      <c r="A61" s="15"/>
      <c r="B61" s="16"/>
      <c r="C61" s="26"/>
    </row>
    <row r="62" customFormat="false" ht="12.75" hidden="false" customHeight="false" outlineLevel="0" collapsed="false">
      <c r="A62" s="15"/>
      <c r="B62" s="16"/>
      <c r="C62" s="26"/>
    </row>
    <row r="63" customFormat="false" ht="12.75" hidden="false" customHeight="false" outlineLevel="0" collapsed="false">
      <c r="A63" s="15"/>
      <c r="B63" s="16"/>
      <c r="C63" s="26"/>
    </row>
    <row r="64" customFormat="false" ht="12.75" hidden="false" customHeight="false" outlineLevel="0" collapsed="false">
      <c r="A64" s="15"/>
      <c r="B64" s="16"/>
      <c r="C64" s="26"/>
    </row>
    <row r="65" customFormat="false" ht="12.75" hidden="false" customHeight="false" outlineLevel="0" collapsed="false">
      <c r="A65" s="15"/>
      <c r="B65" s="16"/>
      <c r="C65" s="26"/>
    </row>
    <row r="66" customFormat="false" ht="12.75" hidden="false" customHeight="false" outlineLevel="0" collapsed="false">
      <c r="A66" s="17"/>
      <c r="B66" s="18"/>
      <c r="C66" s="27"/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17.47"/>
    <col collapsed="false" customWidth="true" hidden="false" outlineLevel="0" max="2" min="2" style="1" width="11.39"/>
    <col collapsed="false" customWidth="true" hidden="false" outlineLevel="0" max="3" min="3" style="1" width="10.44"/>
    <col collapsed="false" customWidth="true" hidden="false" outlineLevel="0" max="4" min="4" style="1" width="16.9"/>
    <col collapsed="false" customWidth="true" hidden="false" outlineLevel="0" max="5" min="5" style="1" width="11.01"/>
    <col collapsed="false" customWidth="true" hidden="false" outlineLevel="0" max="6" min="6" style="1" width="14.24"/>
    <col collapsed="false" customWidth="false" hidden="false" outlineLevel="0" max="257" min="7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3.1" hidden="false" customHeight="true" outlineLevel="0" collapsed="false">
      <c r="D2" s="3" t="s">
        <v>1</v>
      </c>
      <c r="E2" s="28" t="s">
        <v>50</v>
      </c>
      <c r="F2" s="29"/>
    </row>
    <row r="3" customFormat="false" ht="12.75" hidden="false" customHeight="false" outlineLevel="0" collapsed="false">
      <c r="D3" s="3" t="s">
        <v>2</v>
      </c>
      <c r="E3" s="30" t="n">
        <v>27119</v>
      </c>
      <c r="F3" s="29"/>
    </row>
    <row r="4" customFormat="false" ht="12.75" hidden="false" customHeight="false" outlineLevel="0" collapsed="false">
      <c r="D4" s="3" t="s">
        <v>3</v>
      </c>
      <c r="E4" s="28" t="s">
        <v>51</v>
      </c>
      <c r="F4" s="29"/>
    </row>
    <row r="6" customFormat="false" ht="12.75" hidden="false" customHeight="false" outlineLevel="0" collapsed="false">
      <c r="D6" s="3" t="s">
        <v>4</v>
      </c>
      <c r="E6" s="31" t="n">
        <v>1164</v>
      </c>
      <c r="F6" s="1" t="s">
        <v>5</v>
      </c>
    </row>
    <row r="7" customFormat="false" ht="14.25" hidden="false" customHeight="false" outlineLevel="0" collapsed="false">
      <c r="D7" s="3" t="s">
        <v>6</v>
      </c>
      <c r="E7" s="31" t="n">
        <v>19.5</v>
      </c>
      <c r="F7" s="1" t="s">
        <v>7</v>
      </c>
    </row>
    <row r="8" customFormat="false" ht="14.25" hidden="false" customHeight="false" outlineLevel="0" collapsed="false">
      <c r="D8" s="3" t="s">
        <v>8</v>
      </c>
      <c r="E8" s="31" t="n">
        <v>6.95</v>
      </c>
      <c r="F8" s="1" t="s">
        <v>7</v>
      </c>
    </row>
    <row r="9" customFormat="false" ht="14.25" hidden="false" customHeight="false" outlineLevel="0" collapsed="false">
      <c r="D9" s="3" t="s">
        <v>9</v>
      </c>
      <c r="E9" s="31" t="n">
        <v>2.65</v>
      </c>
    </row>
    <row r="10" customFormat="false" ht="14.25" hidden="false" customHeight="false" outlineLevel="0" collapsed="false">
      <c r="D10" s="3" t="s">
        <v>10</v>
      </c>
      <c r="E10" s="31" t="n">
        <v>200</v>
      </c>
      <c r="F10" s="1" t="s">
        <v>11</v>
      </c>
    </row>
    <row r="11" customFormat="false" ht="14.25" hidden="false" customHeight="false" outlineLevel="0" collapsed="false">
      <c r="D11" s="3" t="s">
        <v>12</v>
      </c>
      <c r="E11" s="31" t="n">
        <v>0</v>
      </c>
      <c r="F11" s="1" t="s">
        <v>11</v>
      </c>
    </row>
    <row r="12" customFormat="false" ht="12.75" hidden="false" customHeight="false" outlineLevel="0" collapsed="false">
      <c r="D12" s="3" t="s">
        <v>13</v>
      </c>
      <c r="E12" s="31" t="n">
        <v>99</v>
      </c>
      <c r="F12" s="1" t="s">
        <v>14</v>
      </c>
    </row>
    <row r="13" customFormat="false" ht="12.75" hidden="false" customHeight="false" outlineLevel="0" collapsed="false">
      <c r="D13" s="3" t="s">
        <v>15</v>
      </c>
      <c r="E13" s="31" t="n">
        <v>2</v>
      </c>
      <c r="F13" s="1" t="s">
        <v>16</v>
      </c>
    </row>
    <row r="14" customFormat="false" ht="14.25" hidden="false" customHeight="false" outlineLevel="0" collapsed="false">
      <c r="D14" s="3" t="s">
        <v>52</v>
      </c>
      <c r="E14" s="7" t="n">
        <f aca="false">Gs*9.8/gd0-1</f>
        <v>0.684174143594788</v>
      </c>
    </row>
    <row r="15" customFormat="false" ht="16.5" hidden="false" customHeight="false" outlineLevel="0" collapsed="false">
      <c r="D15" s="3" t="s">
        <v>53</v>
      </c>
      <c r="E15" s="8" t="n">
        <f aca="false">W/(PI()*d0^2/4*h0)*9.8</f>
        <v>15.4200206069951</v>
      </c>
      <c r="F15" s="1" t="s">
        <v>19</v>
      </c>
    </row>
    <row r="16" customFormat="false" ht="16.5" hidden="false" customHeight="false" outlineLevel="0" collapsed="false">
      <c r="D16" s="3" t="s">
        <v>20</v>
      </c>
      <c r="E16" s="32" t="n">
        <v>1</v>
      </c>
      <c r="F16" s="1" t="s">
        <v>21</v>
      </c>
    </row>
    <row r="17" customFormat="false" ht="14.25" hidden="false" customHeight="false" outlineLevel="0" collapsed="false">
      <c r="D17" s="3" t="s">
        <v>54</v>
      </c>
      <c r="E17" s="7" t="n">
        <f aca="false">Gs*9.8/gd-1</f>
        <v>0.681897511292383</v>
      </c>
    </row>
    <row r="18" customFormat="false" ht="16.5" hidden="false" customHeight="false" outlineLevel="0" collapsed="false">
      <c r="D18" s="3" t="s">
        <v>55</v>
      </c>
      <c r="E18" s="8" t="n">
        <f aca="false">W/(PI()*d0^2/4*h0-DVc)*9.8</f>
        <v>15.4408932920321</v>
      </c>
      <c r="F18" s="1" t="s">
        <v>19</v>
      </c>
    </row>
    <row r="19" customFormat="false" ht="14.25" hidden="false" customHeight="false" outlineLevel="0" collapsed="false">
      <c r="D19" s="3" t="s">
        <v>56</v>
      </c>
      <c r="E19" s="8" t="n">
        <f aca="false">h0*(1-DVc/(h0*PI()*d0^2/4)/3)</f>
        <v>19.4912134323984</v>
      </c>
      <c r="F19" s="1" t="s">
        <v>7</v>
      </c>
    </row>
    <row r="20" customFormat="false" ht="16.5" hidden="false" customHeight="false" outlineLevel="0" collapsed="false">
      <c r="D20" s="3" t="s">
        <v>57</v>
      </c>
      <c r="E20" s="8" t="n">
        <f aca="false">h0*PI()*d0^2/4-DVc</f>
        <v>738.765548356352</v>
      </c>
      <c r="F20" s="1" t="s">
        <v>21</v>
      </c>
    </row>
    <row r="21" customFormat="false" ht="16.5" hidden="false" customHeight="false" outlineLevel="0" collapsed="false">
      <c r="D21" s="3" t="s">
        <v>58</v>
      </c>
      <c r="E21" s="8" t="n">
        <f aca="false">Vc/hc</f>
        <v>37.9024913414767</v>
      </c>
      <c r="F21" s="1" t="s">
        <v>27</v>
      </c>
    </row>
    <row r="22" customFormat="false" ht="12.75" hidden="false" customHeight="false" outlineLevel="0" collapsed="false">
      <c r="D22" s="3" t="s">
        <v>59</v>
      </c>
      <c r="E22" s="8" t="n">
        <f aca="false">SLOPE(E29:E31,D29:D31)*2/10</f>
        <v>37.1397829981918</v>
      </c>
      <c r="F22" s="1" t="s">
        <v>29</v>
      </c>
    </row>
    <row r="23" customFormat="false" ht="12.75" hidden="false" customHeight="false" outlineLevel="0" collapsed="false">
      <c r="D23" s="3" t="s">
        <v>60</v>
      </c>
      <c r="E23" s="8" t="n">
        <f aca="false">(1-SLOPE(F29:F31,D29:D31))/2</f>
        <v>0.298925548407771</v>
      </c>
    </row>
    <row r="24" customFormat="false" ht="14.25" hidden="false" customHeight="false" outlineLevel="0" collapsed="false">
      <c r="D24" s="3" t="s">
        <v>61</v>
      </c>
      <c r="E24" s="8" t="n">
        <f aca="false">ASIN(MAX(q)/(MAX(q)+sc))*180/PI()</f>
        <v>31.192875043519</v>
      </c>
      <c r="F24" s="1" t="s">
        <v>32</v>
      </c>
    </row>
    <row r="25" customFormat="false" ht="14.25" hidden="false" customHeight="false" outlineLevel="0" collapsed="false">
      <c r="D25" s="3" t="s">
        <v>62</v>
      </c>
      <c r="E25" s="8" t="n">
        <f aca="false">ASIN(E50/(E50+sc))*180/PI()</f>
        <v>31.1884382393283</v>
      </c>
      <c r="F25" s="1" t="s">
        <v>32</v>
      </c>
    </row>
    <row r="27" s="11" customFormat="true" ht="41.25" hidden="false" customHeight="false" outlineLevel="0" collapsed="false">
      <c r="A27" s="9" t="s">
        <v>63</v>
      </c>
      <c r="B27" s="9" t="s">
        <v>35</v>
      </c>
      <c r="C27" s="9" t="s">
        <v>36</v>
      </c>
      <c r="D27" s="9" t="s">
        <v>64</v>
      </c>
      <c r="E27" s="9" t="s">
        <v>65</v>
      </c>
      <c r="F27" s="10" t="s">
        <v>66</v>
      </c>
    </row>
    <row r="28" s="11" customFormat="true" ht="14.25" hidden="false" customHeight="false" outlineLevel="0" collapsed="false">
      <c r="A28" s="12" t="s">
        <v>37</v>
      </c>
      <c r="B28" s="13" t="s">
        <v>38</v>
      </c>
      <c r="C28" s="12" t="s">
        <v>39</v>
      </c>
      <c r="D28" s="13" t="s">
        <v>67</v>
      </c>
      <c r="E28" s="13" t="s">
        <v>68</v>
      </c>
      <c r="F28" s="24" t="s">
        <v>69</v>
      </c>
    </row>
    <row r="29" customFormat="false" ht="12.75" hidden="false" customHeight="false" outlineLevel="0" collapsed="false">
      <c r="A29" s="33" t="n">
        <v>0</v>
      </c>
      <c r="B29" s="34" t="n">
        <v>0</v>
      </c>
      <c r="C29" s="33" t="n">
        <v>0</v>
      </c>
      <c r="D29" s="35" t="n">
        <f aca="false">Dh/hc*100</f>
        <v>0</v>
      </c>
      <c r="E29" s="36" t="n">
        <f aca="false">F/Ac*(1-eps/100)/(1-ev/100)/2*10000</f>
        <v>0</v>
      </c>
      <c r="F29" s="35" t="n">
        <f aca="false">-DV/Vc*100</f>
        <v>-0</v>
      </c>
    </row>
    <row r="30" customFormat="false" ht="12.75" hidden="false" customHeight="false" outlineLevel="0" collapsed="false">
      <c r="A30" s="37" t="n">
        <v>0.023777247</v>
      </c>
      <c r="B30" s="38" t="n">
        <v>0.12744726097591</v>
      </c>
      <c r="C30" s="37" t="n">
        <v>-0.362423387279824</v>
      </c>
      <c r="D30" s="39" t="n">
        <f aca="false">Dh/hc*100</f>
        <v>0.121989567670925</v>
      </c>
      <c r="E30" s="40" t="n">
        <f aca="false">F/Ac*(1-eps/100)/(1-ev/100)/2*10000</f>
        <v>16.80025</v>
      </c>
      <c r="F30" s="39" t="n">
        <f aca="false">-DV/Vc*100</f>
        <v>0.0490579708388087</v>
      </c>
    </row>
    <row r="31" customFormat="false" ht="12.75" hidden="false" customHeight="false" outlineLevel="0" collapsed="false">
      <c r="A31" s="37" t="n">
        <v>0.043665492</v>
      </c>
      <c r="B31" s="38" t="n">
        <v>0.318502022969617</v>
      </c>
      <c r="C31" s="37" t="n">
        <v>-0.665568874221648</v>
      </c>
      <c r="D31" s="39" t="n">
        <f aca="false">Dh/hc*100</f>
        <v>0.224026544840041</v>
      </c>
      <c r="E31" s="40" t="n">
        <f aca="false">F/Ac*(1-eps/100)/(1-ev/100)/2*10000</f>
        <v>41.95965</v>
      </c>
      <c r="F31" s="39" t="n">
        <f aca="false">-DV/Vc*100</f>
        <v>0.0900920292916262</v>
      </c>
    </row>
    <row r="32" customFormat="false" ht="12.75" hidden="false" customHeight="false" outlineLevel="0" collapsed="false">
      <c r="A32" s="37" t="n">
        <v>0.0834051855</v>
      </c>
      <c r="B32" s="38" t="n">
        <v>0.52910140911886</v>
      </c>
      <c r="C32" s="37" t="n">
        <v>-1.36356513688279</v>
      </c>
      <c r="D32" s="39" t="n">
        <f aca="false">Dh/hc*100</f>
        <v>0.427911714113005</v>
      </c>
      <c r="E32" s="40" t="n">
        <f aca="false">F/Ac*(1-eps/100)/(1-ev/100)/2*10000</f>
        <v>69.62755</v>
      </c>
      <c r="F32" s="39" t="n">
        <f aca="false">-DV/Vc*100</f>
        <v>0.184573460405202</v>
      </c>
    </row>
    <row r="33" customFormat="false" ht="12.75" hidden="false" customHeight="false" outlineLevel="0" collapsed="false">
      <c r="A33" s="37" t="n">
        <v>0.138020181</v>
      </c>
      <c r="B33" s="38" t="n">
        <v>0.692439482951694</v>
      </c>
      <c r="C33" s="37" t="n">
        <v>-2.42968298108864</v>
      </c>
      <c r="D33" s="39" t="n">
        <f aca="false">Dh/hc*100</f>
        <v>0.708114871753353</v>
      </c>
      <c r="E33" s="40" t="n">
        <f aca="false">F/Ac*(1-eps/100)/(1-ev/100)/2*10000</f>
        <v>90.9973</v>
      </c>
      <c r="F33" s="39" t="n">
        <f aca="false">-DV/Vc*100</f>
        <v>0.328884175296796</v>
      </c>
    </row>
    <row r="34" customFormat="false" ht="12.75" hidden="false" customHeight="false" outlineLevel="0" collapsed="false">
      <c r="A34" s="37" t="n">
        <v>0.182699244</v>
      </c>
      <c r="B34" s="38" t="n">
        <v>0.798666604738105</v>
      </c>
      <c r="C34" s="37" t="n">
        <v>-3.1740382042387</v>
      </c>
      <c r="D34" s="39" t="n">
        <f aca="false">Dh/hc*100</f>
        <v>0.93734155974259</v>
      </c>
      <c r="E34" s="40" t="n">
        <f aca="false">F/Ac*(1-eps/100)/(1-ev/100)/2*10000</f>
        <v>104.82085</v>
      </c>
      <c r="F34" s="39" t="n">
        <f aca="false">-DV/Vc*100</f>
        <v>0.42964079893824</v>
      </c>
    </row>
    <row r="35" customFormat="false" ht="12.75" hidden="false" customHeight="false" outlineLevel="0" collapsed="false">
      <c r="A35" s="37" t="n">
        <v>0.23978487</v>
      </c>
      <c r="B35" s="38" t="n">
        <v>0.915210755223616</v>
      </c>
      <c r="C35" s="37" t="n">
        <v>-4.00909259070219</v>
      </c>
      <c r="D35" s="39" t="n">
        <f aca="false">Dh/hc*100</f>
        <v>1.23022032892744</v>
      </c>
      <c r="E35" s="40" t="n">
        <f aca="false">F/Ac*(1-eps/100)/(1-ev/100)/2*10000</f>
        <v>119.89765</v>
      </c>
      <c r="F35" s="39" t="n">
        <f aca="false">-DV/Vc*100</f>
        <v>0.542674546697778</v>
      </c>
    </row>
    <row r="36" customFormat="false" ht="12.75" hidden="false" customHeight="false" outlineLevel="0" collapsed="false">
      <c r="A36" s="37" t="n">
        <v>0.294383505</v>
      </c>
      <c r="B36" s="38" t="n">
        <v>1.00323064521808</v>
      </c>
      <c r="C36" s="37" t="n">
        <v>-4.8172237638904</v>
      </c>
      <c r="D36" s="39" t="n">
        <f aca="false">Dh/hc*100</f>
        <v>1.51033954874597</v>
      </c>
      <c r="E36" s="40" t="n">
        <f aca="false">F/Ac*(1-eps/100)/(1-ev/100)/2*10000</f>
        <v>131.2003</v>
      </c>
      <c r="F36" s="39" t="n">
        <f aca="false">-DV/Vc*100</f>
        <v>0.652063942966484</v>
      </c>
    </row>
    <row r="37" customFormat="false" ht="12.75" hidden="false" customHeight="false" outlineLevel="0" collapsed="false">
      <c r="A37" s="37" t="n">
        <v>0.368833725</v>
      </c>
      <c r="B37" s="38" t="n">
        <v>1.11199689880919</v>
      </c>
      <c r="C37" s="37" t="n">
        <v>-5.58113662615154</v>
      </c>
      <c r="D37" s="39" t="n">
        <f aca="false">Dh/hc*100</f>
        <v>1.89230766098392</v>
      </c>
      <c r="E37" s="40" t="n">
        <f aca="false">F/Ac*(1-eps/100)/(1-ev/100)/2*10000</f>
        <v>145.01145</v>
      </c>
      <c r="F37" s="39" t="n">
        <f aca="false">-DV/Vc*100</f>
        <v>0.755467907046934</v>
      </c>
    </row>
    <row r="38" customFormat="false" ht="12.75" hidden="false" customHeight="false" outlineLevel="0" collapsed="false">
      <c r="A38" s="37" t="n">
        <v>0.453205545</v>
      </c>
      <c r="B38" s="38" t="n">
        <v>1.21249116915427</v>
      </c>
      <c r="C38" s="37" t="n">
        <v>-6.23796786371148</v>
      </c>
      <c r="D38" s="39" t="n">
        <f aca="false">Dh/hc*100</f>
        <v>2.32517870973944</v>
      </c>
      <c r="E38" s="40" t="n">
        <f aca="false">F/Ac*(1-eps/100)/(1-ev/100)/2*10000</f>
        <v>157.56005</v>
      </c>
      <c r="F38" s="39" t="n">
        <f aca="false">-DV/Vc*100</f>
        <v>0.844377201615596</v>
      </c>
    </row>
    <row r="39" customFormat="false" ht="12.75" hidden="false" customHeight="false" outlineLevel="0" collapsed="false">
      <c r="A39" s="37" t="n">
        <v>0.59463846</v>
      </c>
      <c r="B39" s="38" t="n">
        <v>1.3169096234341</v>
      </c>
      <c r="C39" s="37" t="n">
        <v>-7.21630259496171</v>
      </c>
      <c r="D39" s="39" t="n">
        <f aca="false">Dh/hc*100</f>
        <v>3.05080267096963</v>
      </c>
      <c r="E39" s="40" t="n">
        <f aca="false">F/Ac*(1-eps/100)/(1-ev/100)/2*10000</f>
        <v>170.0848</v>
      </c>
      <c r="F39" s="39" t="n">
        <f aca="false">-DV/Vc*100</f>
        <v>0.976805511710305</v>
      </c>
    </row>
    <row r="40" customFormat="false" ht="12.75" hidden="false" customHeight="false" outlineLevel="0" collapsed="false">
      <c r="A40" s="37" t="n">
        <v>0.716221935</v>
      </c>
      <c r="B40" s="38" t="n">
        <v>1.41196484768934</v>
      </c>
      <c r="C40" s="37" t="n">
        <v>-7.90700469051741</v>
      </c>
      <c r="D40" s="39" t="n">
        <f aca="false">Dh/hc*100</f>
        <v>3.67458874473917</v>
      </c>
      <c r="E40" s="40" t="n">
        <f aca="false">F/Ac*(1-eps/100)/(1-ev/100)/2*10000</f>
        <v>181.3595</v>
      </c>
      <c r="F40" s="39" t="n">
        <f aca="false">-DV/Vc*100</f>
        <v>1.07029959749874</v>
      </c>
    </row>
    <row r="41" customFormat="false" ht="12.75" hidden="false" customHeight="false" outlineLevel="0" collapsed="false">
      <c r="A41" s="37" t="n">
        <v>0.790655775</v>
      </c>
      <c r="B41" s="38" t="n">
        <v>1.44601291966974</v>
      </c>
      <c r="C41" s="37" t="n">
        <v>-8.32985499372069</v>
      </c>
      <c r="D41" s="39" t="n">
        <f aca="false">Dh/hc*100</f>
        <v>4.05647281911022</v>
      </c>
      <c r="E41" s="40" t="n">
        <f aca="false">F/Ac*(1-eps/100)/(1-ev/100)/2*10000</f>
        <v>185.10355</v>
      </c>
      <c r="F41" s="39" t="n">
        <f aca="false">-DV/Vc*100</f>
        <v>1.12753701255472</v>
      </c>
    </row>
    <row r="42" customFormat="false" ht="12.75" hidden="false" customHeight="false" outlineLevel="0" collapsed="false">
      <c r="A42" s="37" t="n">
        <v>0.90975222</v>
      </c>
      <c r="B42" s="38" t="n">
        <v>1.51336247484124</v>
      </c>
      <c r="C42" s="37" t="n">
        <v>-8.75808417044852</v>
      </c>
      <c r="D42" s="39" t="n">
        <f aca="false">Dh/hc*100</f>
        <v>4.6674991434233</v>
      </c>
      <c r="E42" s="40" t="n">
        <f aca="false">F/Ac*(1-eps/100)/(1-ev/100)/2*10000</f>
        <v>192.6041</v>
      </c>
      <c r="F42" s="39" t="n">
        <f aca="false">-DV/Vc*100</f>
        <v>1.18550251699392</v>
      </c>
    </row>
    <row r="43" customFormat="false" ht="12.75" hidden="false" customHeight="false" outlineLevel="0" collapsed="false">
      <c r="A43" s="37" t="n">
        <v>1.02636573</v>
      </c>
      <c r="B43" s="38" t="n">
        <v>1.57142226509404</v>
      </c>
      <c r="C43" s="37" t="n">
        <v>-9.15863890575285</v>
      </c>
      <c r="D43" s="39" t="n">
        <f aca="false">Dh/hc*100</f>
        <v>5.26578672774662</v>
      </c>
      <c r="E43" s="40" t="n">
        <f aca="false">F/Ac*(1-eps/100)/(1-ev/100)/2*10000</f>
        <v>198.8473</v>
      </c>
      <c r="F43" s="39" t="n">
        <f aca="false">-DV/Vc*100</f>
        <v>1.23972198299305</v>
      </c>
    </row>
    <row r="44" customFormat="false" ht="12.75" hidden="false" customHeight="false" outlineLevel="0" collapsed="false">
      <c r="A44" s="37" t="n">
        <v>1.19259348</v>
      </c>
      <c r="B44" s="38" t="n">
        <v>1.61429892255907</v>
      </c>
      <c r="C44" s="37" t="n">
        <v>-9.5876250055431</v>
      </c>
      <c r="D44" s="39" t="n">
        <f aca="false">Dh/hc*100</f>
        <v>6.11862100908334</v>
      </c>
      <c r="E44" s="40" t="n">
        <f aca="false">F/Ac*(1-eps/100)/(1-ev/100)/2*10000</f>
        <v>202.55305</v>
      </c>
      <c r="F44" s="39" t="n">
        <f aca="false">-DV/Vc*100</f>
        <v>1.29778994525045</v>
      </c>
    </row>
    <row r="45" customFormat="false" ht="12.75" hidden="false" customHeight="false" outlineLevel="0" collapsed="false">
      <c r="A45" s="37" t="n">
        <v>1.3166478</v>
      </c>
      <c r="B45" s="38" t="n">
        <v>1.66470844484975</v>
      </c>
      <c r="C45" s="37" t="n">
        <v>-9.84297298693787</v>
      </c>
      <c r="D45" s="39" t="n">
        <f aca="false">Dh/hc*100</f>
        <v>6.75508379489326</v>
      </c>
      <c r="E45" s="40" t="n">
        <f aca="false">F/Ac*(1-eps/100)/(1-ev/100)/2*10000</f>
        <v>207.53475</v>
      </c>
      <c r="F45" s="39" t="n">
        <f aca="false">-DV/Vc*100</f>
        <v>1.33235408836228</v>
      </c>
    </row>
    <row r="46" customFormat="false" ht="12.75" hidden="false" customHeight="false" outlineLevel="0" collapsed="false">
      <c r="A46" s="37" t="n">
        <v>1.47791163</v>
      </c>
      <c r="B46" s="38" t="n">
        <v>1.69914136779077</v>
      </c>
      <c r="C46" s="37" t="n">
        <v>-9.96896387711846</v>
      </c>
      <c r="D46" s="39" t="n">
        <f aca="false">Dh/hc*100</f>
        <v>7.58245060075845</v>
      </c>
      <c r="E46" s="40" t="n">
        <f aca="false">F/Ac*(1-eps/100)/(1-ev/100)/2*10000</f>
        <v>209.98415</v>
      </c>
      <c r="F46" s="39" t="n">
        <f aca="false">-DV/Vc*100</f>
        <v>1.349408333848</v>
      </c>
    </row>
    <row r="47" customFormat="false" ht="12.75" hidden="false" customHeight="false" outlineLevel="0" collapsed="false">
      <c r="A47" s="37" t="n">
        <v>1.62925191</v>
      </c>
      <c r="B47" s="38" t="n">
        <v>1.73340966942139</v>
      </c>
      <c r="C47" s="37" t="n">
        <v>-10.0319756957988</v>
      </c>
      <c r="D47" s="39" t="n">
        <f aca="false">Dh/hc*100</f>
        <v>8.35890446559809</v>
      </c>
      <c r="E47" s="40" t="n">
        <f aca="false">F/Ac*(1-eps/100)/(1-ev/100)/2*10000</f>
        <v>212.4377</v>
      </c>
      <c r="F47" s="39" t="n">
        <f aca="false">-DV/Vc*100</f>
        <v>1.35793767293541</v>
      </c>
    </row>
    <row r="48" customFormat="false" ht="12.75" hidden="false" customHeight="false" outlineLevel="0" collapsed="false">
      <c r="A48" s="37" t="n">
        <v>1.758259815</v>
      </c>
      <c r="B48" s="38" t="n">
        <v>1.7456180088043</v>
      </c>
      <c r="C48" s="37" t="n">
        <v>-10.0149754825753</v>
      </c>
      <c r="D48" s="39" t="n">
        <f aca="false">Dh/hc*100</f>
        <v>9.02078170298733</v>
      </c>
      <c r="E48" s="40" t="n">
        <f aca="false">F/Ac*(1-eps/100)/(1-ev/100)/2*10000</f>
        <v>212.3838</v>
      </c>
      <c r="F48" s="39" t="n">
        <f aca="false">-DV/Vc*100</f>
        <v>1.35563650807176</v>
      </c>
    </row>
    <row r="49" customFormat="false" ht="12.75" hidden="false" customHeight="false" outlineLevel="0" collapsed="false">
      <c r="A49" s="37" t="n">
        <v>1.83269151</v>
      </c>
      <c r="B49" s="38" t="n">
        <v>1.77354730374296</v>
      </c>
      <c r="C49" s="37" t="n">
        <v>-9.99224103985129</v>
      </c>
      <c r="D49" s="39" t="n">
        <f aca="false">Dh/hc*100</f>
        <v>9.40265477239962</v>
      </c>
      <c r="E49" s="40" t="n">
        <f aca="false">F/Ac*(1-eps/100)/(1-ev/100)/2*10000</f>
        <v>214.86945</v>
      </c>
      <c r="F49" s="39" t="n">
        <f aca="false">-DV/Vc*100</f>
        <v>1.3525591525055</v>
      </c>
    </row>
    <row r="50" customFormat="false" ht="12.75" hidden="false" customHeight="false" outlineLevel="0" collapsed="false">
      <c r="A50" s="17" t="n">
        <v>1.96914315</v>
      </c>
      <c r="B50" s="18" t="n">
        <v>1.78698669773788</v>
      </c>
      <c r="C50" s="17" t="n">
        <v>-9.95056320362608</v>
      </c>
      <c r="D50" s="41" t="n">
        <f aca="false">Dh/hc*100</f>
        <v>10.1027222180374</v>
      </c>
      <c r="E50" s="42" t="n">
        <f aca="false">F/Ac*(1-eps/100)/(1-ev/100)/2*10000</f>
        <v>214.81245</v>
      </c>
      <c r="F50" s="41" t="n">
        <f aca="false">-DV/Vc*100</f>
        <v>1.34691760136415</v>
      </c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15" activeCellId="0" sqref="L15:L16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1.77"/>
    <col collapsed="false" customWidth="true" hidden="false" outlineLevel="0" max="3" min="3" style="1" width="11.01"/>
    <col collapsed="false" customWidth="true" hidden="false" outlineLevel="0" max="4" min="4" style="1" width="10.63"/>
    <col collapsed="false" customWidth="true" hidden="false" outlineLevel="0" max="5" min="5" style="1" width="9.87"/>
    <col collapsed="false" customWidth="true" hidden="false" outlineLevel="0" max="6" min="6" style="1" width="11.01"/>
    <col collapsed="false" customWidth="true" hidden="false" outlineLevel="0" max="7" min="7" style="1" width="5.88"/>
    <col collapsed="false" customWidth="false" hidden="false" outlineLevel="0" max="257" min="8" style="1" width="12.53"/>
  </cols>
  <sheetData>
    <row r="1" customFormat="false" ht="23.25" hidden="false" customHeight="false" outlineLevel="0" collapsed="false">
      <c r="A1" s="2" t="s">
        <v>40</v>
      </c>
      <c r="B1" s="2"/>
      <c r="C1" s="2"/>
      <c r="D1" s="2"/>
      <c r="E1" s="2"/>
      <c r="F1" s="2"/>
    </row>
    <row r="2" customFormat="false" ht="20.1" hidden="false" customHeight="true" outlineLevel="0" collapsed="false">
      <c r="D2" s="3" t="s">
        <v>1</v>
      </c>
      <c r="E2" s="28" t="s">
        <v>50</v>
      </c>
      <c r="F2" s="29"/>
    </row>
    <row r="3" customFormat="false" ht="12.75" hidden="false" customHeight="false" outlineLevel="0" collapsed="false">
      <c r="D3" s="3" t="s">
        <v>2</v>
      </c>
      <c r="E3" s="30" t="n">
        <v>27119</v>
      </c>
      <c r="F3" s="29"/>
    </row>
    <row r="4" customFormat="false" ht="12.75" hidden="false" customHeight="false" outlineLevel="0" collapsed="false">
      <c r="D4" s="3" t="s">
        <v>3</v>
      </c>
      <c r="E4" s="28" t="s">
        <v>51</v>
      </c>
      <c r="F4" s="29"/>
    </row>
    <row r="6" customFormat="false" ht="12.75" hidden="false" customHeight="false" outlineLevel="0" collapsed="false">
      <c r="D6" s="3" t="s">
        <v>4</v>
      </c>
      <c r="E6" s="31" t="n">
        <v>1185</v>
      </c>
      <c r="F6" s="1" t="s">
        <v>5</v>
      </c>
      <c r="I6" s="3"/>
    </row>
    <row r="7" customFormat="false" ht="14.25" hidden="false" customHeight="false" outlineLevel="0" collapsed="false">
      <c r="D7" s="3" t="s">
        <v>6</v>
      </c>
      <c r="E7" s="31" t="n">
        <v>20.1</v>
      </c>
      <c r="F7" s="1" t="s">
        <v>7</v>
      </c>
      <c r="I7" s="3"/>
    </row>
    <row r="8" customFormat="false" ht="14.25" hidden="false" customHeight="false" outlineLevel="0" collapsed="false">
      <c r="D8" s="3" t="s">
        <v>8</v>
      </c>
      <c r="E8" s="31" t="n">
        <v>6.92</v>
      </c>
      <c r="F8" s="1" t="s">
        <v>7</v>
      </c>
      <c r="I8" s="3"/>
    </row>
    <row r="9" customFormat="false" ht="14.25" hidden="false" customHeight="false" outlineLevel="0" collapsed="false">
      <c r="D9" s="3" t="s">
        <v>9</v>
      </c>
      <c r="E9" s="31" t="n">
        <v>2.65</v>
      </c>
      <c r="I9" s="3"/>
    </row>
    <row r="10" customFormat="false" ht="14.25" hidden="false" customHeight="false" outlineLevel="0" collapsed="false">
      <c r="D10" s="3" t="s">
        <v>10</v>
      </c>
      <c r="E10" s="31" t="n">
        <v>600</v>
      </c>
      <c r="F10" s="1" t="s">
        <v>11</v>
      </c>
      <c r="I10" s="3"/>
    </row>
    <row r="11" customFormat="false" ht="14.25" hidden="false" customHeight="false" outlineLevel="0" collapsed="false">
      <c r="D11" s="3" t="s">
        <v>12</v>
      </c>
      <c r="E11" s="31" t="n">
        <v>0</v>
      </c>
      <c r="F11" s="1" t="s">
        <v>11</v>
      </c>
      <c r="I11" s="3"/>
    </row>
    <row r="12" customFormat="false" ht="12.75" hidden="false" customHeight="false" outlineLevel="0" collapsed="false">
      <c r="D12" s="3" t="s">
        <v>13</v>
      </c>
      <c r="E12" s="31" t="n">
        <v>99</v>
      </c>
      <c r="F12" s="1" t="s">
        <v>14</v>
      </c>
      <c r="I12" s="3"/>
    </row>
    <row r="13" customFormat="false" ht="12.75" hidden="false" customHeight="false" outlineLevel="0" collapsed="false">
      <c r="D13" s="3" t="s">
        <v>15</v>
      </c>
      <c r="E13" s="31" t="n">
        <v>2</v>
      </c>
      <c r="F13" s="1" t="s">
        <v>16</v>
      </c>
      <c r="I13" s="3"/>
    </row>
    <row r="14" customFormat="false" ht="14.25" hidden="false" customHeight="false" outlineLevel="0" collapsed="false">
      <c r="D14" s="3" t="s">
        <v>52</v>
      </c>
      <c r="E14" s="7" t="n">
        <f aca="false">Gs*9.8/gd0-1</f>
        <v>0.69054077926838</v>
      </c>
      <c r="I14" s="3"/>
    </row>
    <row r="15" customFormat="false" ht="16.5" hidden="false" customHeight="false" outlineLevel="0" collapsed="false">
      <c r="D15" s="3" t="s">
        <v>53</v>
      </c>
      <c r="E15" s="8" t="n">
        <f aca="false">W/(PI()*D0^2/4*h0)*9.8</f>
        <v>15.3619482703275</v>
      </c>
      <c r="F15" s="1" t="s">
        <v>19</v>
      </c>
      <c r="I15" s="3"/>
    </row>
    <row r="16" customFormat="false" ht="16.5" hidden="false" customHeight="false" outlineLevel="0" collapsed="false">
      <c r="D16" s="3" t="s">
        <v>20</v>
      </c>
      <c r="E16" s="32" t="n">
        <v>2</v>
      </c>
      <c r="F16" s="1" t="s">
        <v>21</v>
      </c>
      <c r="I16" s="3"/>
    </row>
    <row r="17" customFormat="false" ht="14.25" hidden="false" customHeight="false" outlineLevel="0" collapsed="false">
      <c r="D17" s="3" t="s">
        <v>54</v>
      </c>
      <c r="E17" s="7" t="n">
        <f aca="false">Gs*9.8/gd-1</f>
        <v>0.686068205428717</v>
      </c>
      <c r="I17" s="3"/>
    </row>
    <row r="18" customFormat="false" ht="16.5" hidden="false" customHeight="false" outlineLevel="0" collapsed="false">
      <c r="D18" s="3" t="s">
        <v>55</v>
      </c>
      <c r="E18" s="8" t="n">
        <f aca="false">W/(PI()*D0^2/4*h0-DVc)*9.8</f>
        <v>15.4026983703169</v>
      </c>
      <c r="F18" s="1" t="s">
        <v>19</v>
      </c>
      <c r="I18" s="3"/>
    </row>
    <row r="19" customFormat="false" ht="14.25" hidden="false" customHeight="false" outlineLevel="0" collapsed="false">
      <c r="D19" s="3" t="s">
        <v>56</v>
      </c>
      <c r="E19" s="8" t="n">
        <f aca="false">h0*(1-DVc/(h0*PI()*D0^2/4)/3)</f>
        <v>20.0822741662945</v>
      </c>
      <c r="F19" s="1" t="s">
        <v>7</v>
      </c>
      <c r="I19" s="3"/>
    </row>
    <row r="20" customFormat="false" ht="16.5" hidden="false" customHeight="false" outlineLevel="0" collapsed="false">
      <c r="D20" s="3" t="s">
        <v>57</v>
      </c>
      <c r="E20" s="8" t="n">
        <f aca="false">h0*PI()*D0^2/4-DVc</f>
        <v>753.958801295483</v>
      </c>
      <c r="F20" s="1" t="s">
        <v>21</v>
      </c>
      <c r="I20" s="3"/>
    </row>
    <row r="21" customFormat="false" ht="16.5" hidden="false" customHeight="false" outlineLevel="0" collapsed="false">
      <c r="D21" s="3" t="s">
        <v>58</v>
      </c>
      <c r="E21" s="8" t="n">
        <f aca="false">Vc/Hc</f>
        <v>37.5434970687188</v>
      </c>
      <c r="F21" s="1" t="s">
        <v>27</v>
      </c>
      <c r="I21" s="3"/>
    </row>
    <row r="22" customFormat="false" ht="12.75" hidden="false" customHeight="false" outlineLevel="0" collapsed="false">
      <c r="D22" s="3" t="s">
        <v>41</v>
      </c>
      <c r="E22" s="8" t="n">
        <f aca="false">SLOPE(E30:E32,D30:D32)/6/10</f>
        <v>14.4546821855943</v>
      </c>
      <c r="F22" s="1" t="s">
        <v>29</v>
      </c>
      <c r="I22" s="3"/>
    </row>
    <row r="23" customFormat="false" ht="14.25" hidden="false" customHeight="false" outlineLevel="0" collapsed="false">
      <c r="D23" s="3" t="s">
        <v>61</v>
      </c>
      <c r="E23" s="8" t="n">
        <f aca="false">ASIN(MAX(ratio))*180/PI()</f>
        <v>25.1414745541834</v>
      </c>
      <c r="F23" s="1" t="s">
        <v>32</v>
      </c>
      <c r="I23" s="3"/>
    </row>
    <row r="24" customFormat="false" ht="14.25" hidden="false" customHeight="false" outlineLevel="0" collapsed="false">
      <c r="D24" s="3" t="s">
        <v>62</v>
      </c>
      <c r="E24" s="8" t="n">
        <f aca="false">ASIN(G62)*180/PI()</f>
        <v>23.2029469902347</v>
      </c>
      <c r="F24" s="1" t="s">
        <v>32</v>
      </c>
    </row>
    <row r="25" customFormat="false" ht="14.25" hidden="false" customHeight="false" outlineLevel="0" collapsed="false">
      <c r="D25" s="3" t="s">
        <v>42</v>
      </c>
      <c r="E25" s="8" t="n">
        <f aca="false">MAX(q)</f>
        <v>197.090315196125</v>
      </c>
      <c r="F25" s="1" t="s">
        <v>11</v>
      </c>
    </row>
    <row r="26" customFormat="false" ht="14.25" hidden="false" customHeight="false" outlineLevel="0" collapsed="false">
      <c r="D26" s="3" t="s">
        <v>43</v>
      </c>
      <c r="E26" s="8" t="n">
        <f aca="false">E62</f>
        <v>197.090315196125</v>
      </c>
      <c r="F26" s="1" t="s">
        <v>11</v>
      </c>
    </row>
    <row r="28" s="11" customFormat="true" ht="51" hidden="false" customHeight="false" outlineLevel="0" collapsed="false">
      <c r="A28" s="9" t="s">
        <v>63</v>
      </c>
      <c r="B28" s="9" t="s">
        <v>35</v>
      </c>
      <c r="C28" s="9" t="s">
        <v>44</v>
      </c>
      <c r="D28" s="9" t="s">
        <v>64</v>
      </c>
      <c r="E28" s="9" t="s">
        <v>65</v>
      </c>
      <c r="F28" s="9" t="s">
        <v>70</v>
      </c>
      <c r="G28" s="10" t="s">
        <v>71</v>
      </c>
    </row>
    <row r="29" s="11" customFormat="true" ht="15" hidden="false" customHeight="true" outlineLevel="0" collapsed="false">
      <c r="A29" s="12" t="s">
        <v>37</v>
      </c>
      <c r="B29" s="13" t="s">
        <v>38</v>
      </c>
      <c r="C29" s="13" t="s">
        <v>45</v>
      </c>
      <c r="D29" s="13" t="s">
        <v>67</v>
      </c>
      <c r="E29" s="13" t="s">
        <v>68</v>
      </c>
      <c r="F29" s="13" t="s">
        <v>72</v>
      </c>
      <c r="G29" s="24" t="s">
        <v>73</v>
      </c>
      <c r="H29" s="1"/>
    </row>
    <row r="30" customFormat="false" ht="12.75" hidden="false" customHeight="false" outlineLevel="0" collapsed="false">
      <c r="A30" s="33" t="n">
        <v>0</v>
      </c>
      <c r="B30" s="34" t="n">
        <v>0</v>
      </c>
      <c r="C30" s="33" t="n">
        <v>0</v>
      </c>
      <c r="D30" s="35" t="n">
        <f aca="false">Dh/Hc*100</f>
        <v>0</v>
      </c>
      <c r="E30" s="36" t="n">
        <f aca="false">F/Ac*(1-eps/100)*10000/2</f>
        <v>0</v>
      </c>
      <c r="F30" s="36" t="n">
        <f aca="false">sc+q-u</f>
        <v>600</v>
      </c>
      <c r="G30" s="35" t="n">
        <f aca="false">q/p</f>
        <v>0</v>
      </c>
    </row>
    <row r="31" customFormat="false" ht="12.75" hidden="false" customHeight="false" outlineLevel="0" collapsed="false">
      <c r="A31" s="37" t="n">
        <v>0.00853406604</v>
      </c>
      <c r="B31" s="38" t="n">
        <v>0.252368383587109</v>
      </c>
      <c r="C31" s="37" t="n">
        <v>20.7998424802189</v>
      </c>
      <c r="D31" s="39" t="n">
        <f aca="false">Dh/Hc*100</f>
        <v>0.0424955160423183</v>
      </c>
      <c r="E31" s="40" t="n">
        <f aca="false">F/Ac*(1-eps/100)*10000/2</f>
        <v>33.5958498855931</v>
      </c>
      <c r="F31" s="40" t="n">
        <f aca="false">sc+q-u</f>
        <v>612.796007405374</v>
      </c>
      <c r="G31" s="39" t="n">
        <f aca="false">q/p</f>
        <v>0.0548238720220136</v>
      </c>
    </row>
    <row r="32" customFormat="false" ht="12.75" hidden="false" customHeight="false" outlineLevel="0" collapsed="false">
      <c r="A32" s="37" t="n">
        <v>0.01488902274</v>
      </c>
      <c r="B32" s="38" t="n">
        <v>0.485682468293605</v>
      </c>
      <c r="C32" s="37" t="n">
        <v>36.2886022002704</v>
      </c>
      <c r="D32" s="39" t="n">
        <f aca="false">Dh/Hc*100</f>
        <v>0.0741401228601357</v>
      </c>
      <c r="E32" s="40" t="n">
        <f aca="false">F/Ac*(1-eps/100)*10000/2</f>
        <v>64.6346798523562</v>
      </c>
      <c r="F32" s="40" t="n">
        <f aca="false">sc+q-u</f>
        <v>628.346077652086</v>
      </c>
      <c r="G32" s="39" t="n">
        <f aca="false">q/p</f>
        <v>0.102864778107431</v>
      </c>
    </row>
    <row r="33" customFormat="false" ht="12.75" hidden="false" customHeight="false" outlineLevel="0" collapsed="false">
      <c r="A33" s="37" t="n">
        <v>0.0236863425</v>
      </c>
      <c r="B33" s="38" t="n">
        <v>0.699894489558411</v>
      </c>
      <c r="C33" s="37" t="n">
        <v>87.2646183118238</v>
      </c>
      <c r="D33" s="39" t="n">
        <f aca="false">Dh/Hc*100</f>
        <v>0.117946514940795</v>
      </c>
      <c r="E33" s="40" t="n">
        <f aca="false">F/Ac*(1-eps/100)*10000/2</f>
        <v>93.1012083291221</v>
      </c>
      <c r="F33" s="40" t="n">
        <f aca="false">sc+q-u</f>
        <v>605.836590017298</v>
      </c>
      <c r="G33" s="39" t="n">
        <f aca="false">q/p</f>
        <v>0.153673795645892</v>
      </c>
    </row>
    <row r="34" customFormat="false" ht="12.75" hidden="false" customHeight="false" outlineLevel="0" collapsed="false">
      <c r="A34" s="37" t="n">
        <v>0.0298865493</v>
      </c>
      <c r="B34" s="38" t="n">
        <v>0.904628066191252</v>
      </c>
      <c r="C34" s="37" t="n">
        <v>118.716607619539</v>
      </c>
      <c r="D34" s="39" t="n">
        <f aca="false">Dh/Hc*100</f>
        <v>0.148820542198158</v>
      </c>
      <c r="E34" s="40" t="n">
        <f aca="false">F/Ac*(1-eps/100)*10000/2</f>
        <v>120.298036187855</v>
      </c>
      <c r="F34" s="40" t="n">
        <f aca="false">sc+q-u</f>
        <v>601.581428568316</v>
      </c>
      <c r="G34" s="39" t="n">
        <f aca="false">q/p</f>
        <v>0.199969664080469</v>
      </c>
    </row>
    <row r="35" customFormat="false" ht="12.75" hidden="false" customHeight="false" outlineLevel="0" collapsed="false">
      <c r="A35" s="37" t="n">
        <v>0.0437491575</v>
      </c>
      <c r="B35" s="38" t="n">
        <v>1.11398013739121</v>
      </c>
      <c r="C35" s="37" t="n">
        <v>171.116696033531</v>
      </c>
      <c r="D35" s="39" t="n">
        <f aca="false">Dh/Hc*100</f>
        <v>0.217849617716241</v>
      </c>
      <c r="E35" s="40" t="n">
        <f aca="false">F/Ac*(1-eps/100)*10000/2</f>
        <v>148.035401961345</v>
      </c>
      <c r="F35" s="40" t="n">
        <f aca="false">sc+q-u</f>
        <v>576.918705927814</v>
      </c>
      <c r="G35" s="39" t="n">
        <f aca="false">q/p</f>
        <v>0.25659664080968</v>
      </c>
    </row>
    <row r="36" customFormat="false" ht="12.75" hidden="false" customHeight="false" outlineLevel="0" collapsed="false">
      <c r="A36" s="37" t="n">
        <v>0.0443681973</v>
      </c>
      <c r="B36" s="38" t="n">
        <v>1.22830367408146</v>
      </c>
      <c r="C36" s="37" t="n">
        <v>173.136306782154</v>
      </c>
      <c r="D36" s="39" t="n">
        <f aca="false">Dh/Hc*100</f>
        <v>0.220932136134594</v>
      </c>
      <c r="E36" s="40" t="n">
        <f aca="false">F/Ac*(1-eps/100)*10000/2</f>
        <v>163.222668667865</v>
      </c>
      <c r="F36" s="40" t="n">
        <f aca="false">sc+q-u</f>
        <v>590.086361885711</v>
      </c>
      <c r="G36" s="39" t="n">
        <f aca="false">q/p</f>
        <v>0.276608102153491</v>
      </c>
    </row>
    <row r="37" customFormat="false" ht="12.75" hidden="false" customHeight="false" outlineLevel="0" collapsed="false">
      <c r="A37" s="37" t="n">
        <v>0.0703394475</v>
      </c>
      <c r="B37" s="38" t="n">
        <v>1.32309075309344</v>
      </c>
      <c r="C37" s="37" t="n">
        <v>236.02723119456</v>
      </c>
      <c r="D37" s="39" t="n">
        <f aca="false">Dh/Hc*100</f>
        <v>0.350256384897164</v>
      </c>
      <c r="E37" s="40" t="n">
        <f aca="false">F/Ac*(1-eps/100)*10000/2</f>
        <v>175.590534472518</v>
      </c>
      <c r="F37" s="40" t="n">
        <f aca="false">sc+q-u</f>
        <v>539.563303277958</v>
      </c>
      <c r="G37" s="39" t="n">
        <f aca="false">q/p</f>
        <v>0.325430831573922</v>
      </c>
    </row>
    <row r="38" customFormat="false" ht="12.75" hidden="false" customHeight="false" outlineLevel="0" collapsed="false">
      <c r="A38" s="37" t="n">
        <v>0.1038441576</v>
      </c>
      <c r="B38" s="38" t="n">
        <v>1.39867911124487</v>
      </c>
      <c r="C38" s="37" t="n">
        <v>276.992907877741</v>
      </c>
      <c r="D38" s="39" t="n">
        <f aca="false">Dh/Hc*100</f>
        <v>0.517093615693631</v>
      </c>
      <c r="E38" s="40" t="n">
        <f aca="false">F/Ac*(1-eps/100)*10000/2</f>
        <v>185.311270858667</v>
      </c>
      <c r="F38" s="40" t="n">
        <f aca="false">sc+q-u</f>
        <v>508.318362980926</v>
      </c>
      <c r="G38" s="39" t="n">
        <f aca="false">q/p</f>
        <v>0.364557498517165</v>
      </c>
    </row>
    <row r="39" customFormat="false" ht="12.75" hidden="false" customHeight="false" outlineLevel="0" collapsed="false">
      <c r="A39" s="37" t="n">
        <v>0.1191947688</v>
      </c>
      <c r="B39" s="38" t="n">
        <v>1.41267976912399</v>
      </c>
      <c r="C39" s="37" t="n">
        <v>286.829223194836</v>
      </c>
      <c r="D39" s="39" t="n">
        <f aca="false">Dh/Hc*100</f>
        <v>0.593532225548704</v>
      </c>
      <c r="E39" s="40" t="n">
        <f aca="false">F/Ac*(1-eps/100)*10000/2</f>
        <v>187.022409883666</v>
      </c>
      <c r="F39" s="40" t="n">
        <f aca="false">sc+q-u</f>
        <v>500.19318668883</v>
      </c>
      <c r="G39" s="39" t="n">
        <f aca="false">q/p</f>
        <v>0.373900354624408</v>
      </c>
    </row>
    <row r="40" customFormat="false" ht="12.75" hidden="false" customHeight="false" outlineLevel="0" collapsed="false">
      <c r="A40" s="37" t="n">
        <v>0.1700281713</v>
      </c>
      <c r="B40" s="38" t="n">
        <v>1.39742406919516</v>
      </c>
      <c r="C40" s="37" t="n">
        <v>314.117803697152</v>
      </c>
      <c r="D40" s="39" t="n">
        <f aca="false">Dh/Hc*100</f>
        <v>0.846657952640496</v>
      </c>
      <c r="E40" s="40" t="n">
        <f aca="false">F/Ac*(1-eps/100)*10000/2</f>
        <v>184.531646671732</v>
      </c>
      <c r="F40" s="40" t="n">
        <f aca="false">sc+q-u</f>
        <v>470.41384297458</v>
      </c>
      <c r="G40" s="39" t="n">
        <f aca="false">q/p</f>
        <v>0.392275119934563</v>
      </c>
    </row>
    <row r="41" customFormat="false" ht="12.75" hidden="false" customHeight="false" outlineLevel="0" collapsed="false">
      <c r="A41" s="37" t="n">
        <v>0.202991307</v>
      </c>
      <c r="B41" s="38" t="n">
        <v>1.37297914469317</v>
      </c>
      <c r="C41" s="37" t="n">
        <v>326.231698039872</v>
      </c>
      <c r="D41" s="39" t="n">
        <f aca="false">Dh/Hc*100</f>
        <v>1.01079840519604</v>
      </c>
      <c r="E41" s="40" t="n">
        <f aca="false">F/Ac*(1-eps/100)*10000/2</f>
        <v>181.003529174076</v>
      </c>
      <c r="F41" s="40" t="n">
        <f aca="false">sc+q-u</f>
        <v>454.771831134204</v>
      </c>
      <c r="G41" s="39" t="n">
        <f aca="false">q/p</f>
        <v>0.39800954408863</v>
      </c>
    </row>
    <row r="42" customFormat="false" ht="12.75" hidden="false" customHeight="false" outlineLevel="0" collapsed="false">
      <c r="A42" s="37" t="n">
        <v>0.276579618</v>
      </c>
      <c r="B42" s="38" t="n">
        <v>1.32870816635521</v>
      </c>
      <c r="C42" s="37" t="n">
        <v>350.023794251087</v>
      </c>
      <c r="D42" s="39" t="n">
        <f aca="false">Dh/Hc*100</f>
        <v>1.37723255697905</v>
      </c>
      <c r="E42" s="40" t="n">
        <f aca="false">F/Ac*(1-eps/100)*10000/2</f>
        <v>174.518740556105</v>
      </c>
      <c r="F42" s="40" t="n">
        <f aca="false">sc+q-u</f>
        <v>424.494946305019</v>
      </c>
      <c r="G42" s="39" t="n">
        <f aca="false">q/p</f>
        <v>0.411120891014579</v>
      </c>
    </row>
    <row r="43" customFormat="false" ht="12.75" hidden="false" customHeight="false" outlineLevel="0" collapsed="false">
      <c r="A43" s="37" t="n">
        <v>0.355233531</v>
      </c>
      <c r="B43" s="38" t="n">
        <v>1.2795768618535</v>
      </c>
      <c r="C43" s="37" t="n">
        <v>364.593372024178</v>
      </c>
      <c r="D43" s="39" t="n">
        <f aca="false">Dh/Hc*100</f>
        <v>1.76889095357643</v>
      </c>
      <c r="E43" s="40" t="n">
        <f aca="false">F/Ac*(1-eps/100)*10000/2</f>
        <v>167.398170207671</v>
      </c>
      <c r="F43" s="40" t="n">
        <f aca="false">sc+q-u</f>
        <v>402.804798183493</v>
      </c>
      <c r="G43" s="39" t="n">
        <f aca="false">q/p</f>
        <v>0.415581370834155</v>
      </c>
    </row>
    <row r="44" customFormat="false" ht="12.75" hidden="false" customHeight="false" outlineLevel="0" collapsed="false">
      <c r="A44" s="37" t="n">
        <v>0.421236906</v>
      </c>
      <c r="B44" s="38" t="n">
        <v>1.24497764298525</v>
      </c>
      <c r="C44" s="37" t="n">
        <v>376.39013974438</v>
      </c>
      <c r="D44" s="39" t="n">
        <f aca="false">Dh/Hc*100</f>
        <v>2.09755579727615</v>
      </c>
      <c r="E44" s="40" t="n">
        <f aca="false">F/Ac*(1-eps/100)*10000/2</f>
        <v>162.326852507778</v>
      </c>
      <c r="F44" s="40" t="n">
        <f aca="false">sc+q-u</f>
        <v>385.936712763399</v>
      </c>
      <c r="G44" s="39" t="n">
        <f aca="false">q/p</f>
        <v>0.420604848254729</v>
      </c>
    </row>
    <row r="45" customFormat="false" ht="12.75" hidden="false" customHeight="false" outlineLevel="0" collapsed="false">
      <c r="A45" s="37" t="n">
        <v>0.489811674</v>
      </c>
      <c r="B45" s="38" t="n">
        <v>1.215093576103</v>
      </c>
      <c r="C45" s="37" t="n">
        <v>383.175951176655</v>
      </c>
      <c r="D45" s="39" t="n">
        <f aca="false">Dh/Hc*100</f>
        <v>2.4390249328539</v>
      </c>
      <c r="E45" s="40" t="n">
        <f aca="false">F/Ac*(1-eps/100)*10000/2</f>
        <v>157.877826172467</v>
      </c>
      <c r="F45" s="40" t="n">
        <f aca="false">sc+q-u</f>
        <v>374.701874995812</v>
      </c>
      <c r="G45" s="39" t="n">
        <f aca="false">q/p</f>
        <v>0.421342503755102</v>
      </c>
    </row>
    <row r="46" customFormat="false" ht="12.75" hidden="false" customHeight="false" outlineLevel="0" collapsed="false">
      <c r="A46" s="37" t="n">
        <v>0.578802414</v>
      </c>
      <c r="B46" s="38" t="n">
        <v>1.19435021703501</v>
      </c>
      <c r="C46" s="37" t="n">
        <v>387.564258521395</v>
      </c>
      <c r="D46" s="39" t="n">
        <f aca="false">Dh/Hc*100</f>
        <v>2.88215572204191</v>
      </c>
      <c r="E46" s="40" t="n">
        <f aca="false">F/Ac*(1-eps/100)*10000/2</f>
        <v>154.477775710453</v>
      </c>
      <c r="F46" s="40" t="n">
        <f aca="false">sc+q-u</f>
        <v>366.913517189058</v>
      </c>
      <c r="G46" s="39" t="n">
        <f aca="false">q/p</f>
        <v>0.421019582199954</v>
      </c>
    </row>
    <row r="47" customFormat="false" ht="12.75" hidden="false" customHeight="false" outlineLevel="0" collapsed="false">
      <c r="A47" s="37" t="n">
        <v>0.655142817</v>
      </c>
      <c r="B47" s="38" t="n">
        <v>1.18813856750158</v>
      </c>
      <c r="C47" s="37" t="n">
        <v>390.578286843522</v>
      </c>
      <c r="D47" s="39" t="n">
        <f aca="false">Dh/Hc*100</f>
        <v>3.26229395921491</v>
      </c>
      <c r="E47" s="40" t="n">
        <f aca="false">F/Ac*(1-eps/100)*10000/2</f>
        <v>153.072846767987</v>
      </c>
      <c r="F47" s="40" t="n">
        <f aca="false">sc+q-u</f>
        <v>362.494559924465</v>
      </c>
      <c r="G47" s="39" t="n">
        <f aca="false">q/p</f>
        <v>0.422276259262715</v>
      </c>
    </row>
    <row r="48" customFormat="false" ht="12.75" hidden="false" customHeight="false" outlineLevel="0" collapsed="false">
      <c r="A48" s="37" t="n">
        <v>0.741639549</v>
      </c>
      <c r="B48" s="38" t="n">
        <v>1.17697068658334</v>
      </c>
      <c r="C48" s="37" t="n">
        <v>391.758620294568</v>
      </c>
      <c r="D48" s="39" t="n">
        <f aca="false">Dh/Hc*100</f>
        <v>3.69300579634924</v>
      </c>
      <c r="E48" s="40" t="n">
        <f aca="false">F/Ac*(1-eps/100)*10000/2</f>
        <v>150.958911583508</v>
      </c>
      <c r="F48" s="40" t="n">
        <f aca="false">sc+q-u</f>
        <v>359.200291288941</v>
      </c>
      <c r="G48" s="39" t="n">
        <f aca="false">q/p</f>
        <v>0.420263889658366</v>
      </c>
    </row>
    <row r="49" customFormat="false" ht="12.75" hidden="false" customHeight="false" outlineLevel="0" collapsed="false">
      <c r="A49" s="37" t="n">
        <v>0.861383088</v>
      </c>
      <c r="B49" s="38" t="n">
        <v>1.19375598076335</v>
      </c>
      <c r="C49" s="37" t="n">
        <v>391.000720717926</v>
      </c>
      <c r="D49" s="39" t="n">
        <f aca="false">Dh/Hc*100</f>
        <v>4.28927063173812</v>
      </c>
      <c r="E49" s="40" t="n">
        <f aca="false">F/Ac*(1-eps/100)*10000/2</f>
        <v>152.163842645578</v>
      </c>
      <c r="F49" s="40" t="n">
        <f aca="false">sc+q-u</f>
        <v>361.163121927652</v>
      </c>
      <c r="G49" s="39" t="n">
        <f aca="false">q/p</f>
        <v>0.421316112878377</v>
      </c>
    </row>
    <row r="50" customFormat="false" ht="12.75" hidden="false" customHeight="false" outlineLevel="0" collapsed="false">
      <c r="A50" s="37" t="n">
        <v>0.940423725</v>
      </c>
      <c r="B50" s="38" t="n">
        <v>1.21607707474249</v>
      </c>
      <c r="C50" s="37" t="n">
        <v>389.66119854195</v>
      </c>
      <c r="D50" s="39" t="n">
        <f aca="false">Dh/Hc*100</f>
        <v>4.68285472657465</v>
      </c>
      <c r="E50" s="40" t="n">
        <f aca="false">F/Ac*(1-eps/100)*10000/2</f>
        <v>154.371601271916</v>
      </c>
      <c r="F50" s="40" t="n">
        <f aca="false">sc+q-u</f>
        <v>364.710402729966</v>
      </c>
      <c r="G50" s="39" t="n">
        <f aca="false">q/p</f>
        <v>0.423271724953275</v>
      </c>
    </row>
    <row r="51" customFormat="false" ht="12.75" hidden="false" customHeight="false" outlineLevel="0" collapsed="false">
      <c r="A51" s="37" t="n">
        <v>1.014399162</v>
      </c>
      <c r="B51" s="38" t="n">
        <v>1.24325811878649</v>
      </c>
      <c r="C51" s="37" t="n">
        <v>387.174864711095</v>
      </c>
      <c r="D51" s="39" t="n">
        <f aca="false">Dh/Hc*100</f>
        <v>5.05121657836213</v>
      </c>
      <c r="E51" s="40" t="n">
        <f aca="false">F/Ac*(1-eps/100)*10000/2</f>
        <v>157.212107388108</v>
      </c>
      <c r="F51" s="40" t="n">
        <f aca="false">sc+q-u</f>
        <v>370.037242677014</v>
      </c>
      <c r="G51" s="39" t="n">
        <f aca="false">q/p</f>
        <v>0.424854823397684</v>
      </c>
    </row>
    <row r="52" customFormat="false" ht="12.75" hidden="false" customHeight="false" outlineLevel="0" collapsed="false">
      <c r="A52" s="37" t="n">
        <v>1.113830043</v>
      </c>
      <c r="B52" s="38" t="n">
        <v>1.26995662793393</v>
      </c>
      <c r="C52" s="37" t="n">
        <v>381.833554744056</v>
      </c>
      <c r="D52" s="39" t="n">
        <f aca="false">Dh/Hc*100</f>
        <v>5.54633421382834</v>
      </c>
      <c r="E52" s="40" t="n">
        <f aca="false">F/Ac*(1-eps/100)*10000/2</f>
        <v>159.750780112795</v>
      </c>
      <c r="F52" s="40" t="n">
        <f aca="false">sc+q-u</f>
        <v>377.917225368739</v>
      </c>
      <c r="G52" s="39" t="n">
        <f aca="false">q/p</f>
        <v>0.422713677464487</v>
      </c>
    </row>
    <row r="53" customFormat="false" ht="12.75" hidden="false" customHeight="false" outlineLevel="0" collapsed="false">
      <c r="A53" s="37" t="n">
        <v>1.215806388</v>
      </c>
      <c r="B53" s="38" t="n">
        <v>1.29660699642139</v>
      </c>
      <c r="C53" s="37" t="n">
        <v>374.218951243173</v>
      </c>
      <c r="D53" s="39" t="n">
        <f aca="false">Dh/Hc*100</f>
        <v>6.05412702730937</v>
      </c>
      <c r="E53" s="40" t="n">
        <f aca="false">F/Ac*(1-eps/100)*10000/2</f>
        <v>162.226331711117</v>
      </c>
      <c r="F53" s="40" t="n">
        <f aca="false">sc+q-u</f>
        <v>388.007380467944</v>
      </c>
      <c r="G53" s="39" t="n">
        <f aca="false">q/p</f>
        <v>0.418101149301513</v>
      </c>
    </row>
    <row r="54" customFormat="false" ht="12.75" hidden="false" customHeight="false" outlineLevel="0" collapsed="false">
      <c r="A54" s="37" t="n">
        <v>1.328016447</v>
      </c>
      <c r="B54" s="38" t="n">
        <v>1.33259101146196</v>
      </c>
      <c r="C54" s="37" t="n">
        <v>367.74244790984</v>
      </c>
      <c r="D54" s="39" t="n">
        <f aca="false">Dh/Hc*100</f>
        <v>6.61287878057609</v>
      </c>
      <c r="E54" s="40" t="n">
        <f aca="false">F/Ac*(1-eps/100)*10000/2</f>
        <v>165.73687594356</v>
      </c>
      <c r="F54" s="40" t="n">
        <f aca="false">sc+q-u</f>
        <v>397.99442803372</v>
      </c>
      <c r="G54" s="39" t="n">
        <f aca="false">q/p</f>
        <v>0.416430141402678</v>
      </c>
    </row>
    <row r="55" customFormat="false" ht="12.75" hidden="false" customHeight="false" outlineLevel="0" collapsed="false">
      <c r="A55" s="37" t="n">
        <v>1.417239141</v>
      </c>
      <c r="B55" s="38" t="n">
        <v>1.35471916670227</v>
      </c>
      <c r="C55" s="37" t="n">
        <v>360.891783548595</v>
      </c>
      <c r="D55" s="39" t="n">
        <f aca="false">Dh/Hc*100</f>
        <v>7.05716458835452</v>
      </c>
      <c r="E55" s="40" t="n">
        <f aca="false">F/Ac*(1-eps/100)*10000/2</f>
        <v>167.687416424401</v>
      </c>
      <c r="F55" s="40" t="n">
        <f aca="false">sc+q-u</f>
        <v>406.795632875806</v>
      </c>
      <c r="G55" s="39" t="n">
        <f aca="false">q/p</f>
        <v>0.412215380088891</v>
      </c>
    </row>
    <row r="56" customFormat="false" ht="12.75" hidden="false" customHeight="false" outlineLevel="0" collapsed="false">
      <c r="A56" s="37" t="n">
        <v>1.511682207</v>
      </c>
      <c r="B56" s="38" t="n">
        <v>1.40056787995139</v>
      </c>
      <c r="C56" s="37" t="n">
        <v>351.009163351823</v>
      </c>
      <c r="D56" s="39" t="n">
        <f aca="false">Dh/Hc*100</f>
        <v>7.52744532059604</v>
      </c>
      <c r="E56" s="40" t="n">
        <f aca="false">F/Ac*(1-eps/100)*10000/2</f>
        <v>172.485383585821</v>
      </c>
      <c r="F56" s="40" t="n">
        <f aca="false">sc+q-u</f>
        <v>421.476220233997</v>
      </c>
      <c r="G56" s="39" t="n">
        <f aca="false">q/p</f>
        <v>0.409241080054432</v>
      </c>
    </row>
    <row r="57" customFormat="false" ht="12.75" hidden="false" customHeight="false" outlineLevel="0" collapsed="false">
      <c r="A57" s="37" t="n">
        <v>1.606125072</v>
      </c>
      <c r="B57" s="38" t="n">
        <v>1.44641696929941</v>
      </c>
      <c r="C57" s="37" t="n">
        <v>340.125492668421</v>
      </c>
      <c r="D57" s="39" t="n">
        <f aca="false">Dh/Hc*100</f>
        <v>7.9977250519549</v>
      </c>
      <c r="E57" s="40" t="n">
        <f aca="false">F/Ac*(1-eps/100)*10000/2</f>
        <v>177.225967329878</v>
      </c>
      <c r="F57" s="40" t="n">
        <f aca="false">sc+q-u</f>
        <v>437.100474661457</v>
      </c>
      <c r="G57" s="39" t="n">
        <f aca="false">q/p</f>
        <v>0.405458190058346</v>
      </c>
    </row>
    <row r="58" customFormat="false" ht="12.75" hidden="false" customHeight="false" outlineLevel="0" collapsed="false">
      <c r="A58" s="37" t="n">
        <v>1.715841123</v>
      </c>
      <c r="B58" s="38" t="n">
        <v>1.49197646248973</v>
      </c>
      <c r="C58" s="37" t="n">
        <v>328.77111823896</v>
      </c>
      <c r="D58" s="39" t="n">
        <f aca="false">Dh/Hc*100</f>
        <v>8.54405785316795</v>
      </c>
      <c r="E58" s="40" t="n">
        <f aca="false">F/Ac*(1-eps/100)*10000/2</f>
        <v>181.722699923426</v>
      </c>
      <c r="F58" s="40" t="n">
        <f aca="false">sc+q-u</f>
        <v>452.951581684466</v>
      </c>
      <c r="G58" s="39" t="n">
        <f aca="false">q/p</f>
        <v>0.401196744357583</v>
      </c>
    </row>
    <row r="59" customFormat="false" ht="12.75" hidden="false" customHeight="false" outlineLevel="0" collapsed="false">
      <c r="A59" s="37" t="n">
        <v>1.856155203</v>
      </c>
      <c r="B59" s="38" t="n">
        <v>1.5464852291511</v>
      </c>
      <c r="C59" s="37" t="n">
        <v>315.490067814108</v>
      </c>
      <c r="D59" s="39" t="n">
        <f aca="false">Dh/Hc*100</f>
        <v>9.24275402093315</v>
      </c>
      <c r="E59" s="40" t="n">
        <f aca="false">F/Ac*(1-eps/100)*10000/2</f>
        <v>186.922837912725</v>
      </c>
      <c r="F59" s="40" t="n">
        <f aca="false">sc+q-u</f>
        <v>471.432770098617</v>
      </c>
      <c r="G59" s="39" t="n">
        <f aca="false">q/p</f>
        <v>0.396499458180694</v>
      </c>
    </row>
    <row r="60" customFormat="false" ht="12.75" hidden="false" customHeight="false" outlineLevel="0" collapsed="false">
      <c r="A60" s="37" t="n">
        <v>1.945481412</v>
      </c>
      <c r="B60" s="38" t="n">
        <v>1.58766429838187</v>
      </c>
      <c r="C60" s="37" t="n">
        <v>305.089148506818</v>
      </c>
      <c r="D60" s="39" t="n">
        <f aca="false">Dh/Hc*100</f>
        <v>9.68755528328182</v>
      </c>
      <c r="E60" s="40" t="n">
        <f aca="false">F/Ac*(1-eps/100)*10000/2</f>
        <v>190.959627327563</v>
      </c>
      <c r="F60" s="40" t="n">
        <f aca="false">sc+q-u</f>
        <v>485.870478820744</v>
      </c>
      <c r="G60" s="39" t="n">
        <f aca="false">q/p</f>
        <v>0.393025787018467</v>
      </c>
    </row>
    <row r="61" customFormat="false" ht="12.75" hidden="false" customHeight="false" outlineLevel="0" collapsed="false">
      <c r="A61" s="37" t="n">
        <v>2.001637998</v>
      </c>
      <c r="B61" s="38" t="n">
        <v>1.61518345534246</v>
      </c>
      <c r="C61" s="37" t="n">
        <v>301.246891110158</v>
      </c>
      <c r="D61" s="39" t="n">
        <f aca="false">Dh/Hc*100</f>
        <v>9.96718788631765</v>
      </c>
      <c r="E61" s="40" t="n">
        <f aca="false">F/Ac*(1-eps/100)*10000/2</f>
        <v>193.66803829942</v>
      </c>
      <c r="F61" s="40" t="n">
        <f aca="false">sc+q-u</f>
        <v>492.421147189262</v>
      </c>
      <c r="G61" s="39" t="n">
        <f aca="false">q/p</f>
        <v>0.393297565315536</v>
      </c>
    </row>
    <row r="62" customFormat="false" ht="12.75" hidden="false" customHeight="false" outlineLevel="0" collapsed="false">
      <c r="A62" s="17" t="n">
        <v>2.08839201</v>
      </c>
      <c r="B62" s="18" t="n">
        <v>1.65165000527958</v>
      </c>
      <c r="C62" s="17" t="n">
        <v>296.847356892342</v>
      </c>
      <c r="D62" s="41" t="n">
        <f aca="false">Dh/Hc*100</f>
        <v>10.3991808532576</v>
      </c>
      <c r="E62" s="42" t="n">
        <f aca="false">F/Ac*(1-eps/100)*10000/2</f>
        <v>197.090315196125</v>
      </c>
      <c r="F62" s="42" t="n">
        <f aca="false">sc+q-u</f>
        <v>500.242958303783</v>
      </c>
      <c r="G62" s="41" t="n">
        <f aca="false">q/p</f>
        <v>0.393989184504298</v>
      </c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11.77"/>
    <col collapsed="false" customWidth="true" hidden="false" outlineLevel="0" max="3" min="3" style="1" width="23.93"/>
    <col collapsed="false" customWidth="true" hidden="false" outlineLevel="0" max="4" min="4" style="1" width="12.34"/>
    <col collapsed="false" customWidth="true" hidden="false" outlineLevel="0" max="5" min="5" style="1" width="13.86"/>
    <col collapsed="false" customWidth="true" hidden="false" outlineLevel="0" max="6" min="6" style="1" width="13.29"/>
    <col collapsed="false" customWidth="true" hidden="false" outlineLevel="0" max="7" min="7" style="1" width="7.97"/>
    <col collapsed="false" customWidth="false" hidden="false" outlineLevel="0" max="257" min="8" style="1" width="12.53"/>
  </cols>
  <sheetData>
    <row r="1" customFormat="false" ht="23.25" hidden="false" customHeight="false" outlineLevel="0" collapsed="false">
      <c r="A1" s="2" t="s">
        <v>40</v>
      </c>
      <c r="B1" s="2"/>
      <c r="C1" s="2"/>
      <c r="D1" s="2"/>
      <c r="E1" s="2"/>
      <c r="F1" s="2"/>
    </row>
    <row r="2" customFormat="false" ht="20.1" hidden="false" customHeight="true" outlineLevel="0" collapsed="false">
      <c r="B2" s="3" t="s">
        <v>1</v>
      </c>
      <c r="C2" s="28" t="s">
        <v>50</v>
      </c>
      <c r="E2" s="29"/>
      <c r="F2" s="43"/>
    </row>
    <row r="3" customFormat="false" ht="12.75" hidden="false" customHeight="false" outlineLevel="0" collapsed="false">
      <c r="B3" s="3" t="s">
        <v>2</v>
      </c>
      <c r="C3" s="30" t="n">
        <v>27119</v>
      </c>
      <c r="E3" s="29"/>
      <c r="F3" s="43"/>
    </row>
    <row r="4" customFormat="false" ht="12.75" hidden="false" customHeight="false" outlineLevel="0" collapsed="false">
      <c r="B4" s="3" t="s">
        <v>3</v>
      </c>
      <c r="C4" s="28" t="s">
        <v>74</v>
      </c>
      <c r="E4" s="29"/>
      <c r="F4" s="43"/>
    </row>
    <row r="5" customFormat="false" ht="26.1" hidden="false" customHeight="true" outlineLevel="0" collapsed="false">
      <c r="C5" s="3" t="s">
        <v>46</v>
      </c>
      <c r="D5" s="31" t="n">
        <v>130.7</v>
      </c>
      <c r="E5" s="1" t="s">
        <v>5</v>
      </c>
    </row>
    <row r="6" customFormat="false" ht="14.25" hidden="false" customHeight="false" outlineLevel="0" collapsed="false">
      <c r="C6" s="3" t="s">
        <v>47</v>
      </c>
      <c r="D6" s="31" t="n">
        <v>104.1</v>
      </c>
      <c r="E6" s="1" t="s">
        <v>5</v>
      </c>
    </row>
    <row r="7" customFormat="false" ht="14.25" hidden="false" customHeight="false" outlineLevel="0" collapsed="false">
      <c r="C7" s="3" t="s">
        <v>6</v>
      </c>
      <c r="D7" s="31" t="n">
        <v>7.1</v>
      </c>
      <c r="E7" s="1" t="s">
        <v>7</v>
      </c>
    </row>
    <row r="8" customFormat="false" ht="14.25" hidden="false" customHeight="false" outlineLevel="0" collapsed="false">
      <c r="C8" s="3" t="s">
        <v>8</v>
      </c>
      <c r="D8" s="31" t="n">
        <v>3.45</v>
      </c>
      <c r="E8" s="1" t="s">
        <v>7</v>
      </c>
    </row>
    <row r="9" customFormat="false" ht="14.25" hidden="false" customHeight="false" outlineLevel="0" collapsed="false">
      <c r="C9" s="3" t="s">
        <v>9</v>
      </c>
      <c r="D9" s="31" t="n">
        <v>2.66</v>
      </c>
    </row>
    <row r="10" customFormat="false" ht="14.25" hidden="false" customHeight="false" outlineLevel="0" collapsed="false">
      <c r="C10" s="3" t="s">
        <v>10</v>
      </c>
      <c r="D10" s="31" t="n">
        <v>200</v>
      </c>
      <c r="E10" s="1" t="s">
        <v>11</v>
      </c>
    </row>
    <row r="11" customFormat="false" ht="14.25" hidden="false" customHeight="false" outlineLevel="0" collapsed="false">
      <c r="C11" s="3" t="s">
        <v>12</v>
      </c>
      <c r="D11" s="31" t="n">
        <v>0</v>
      </c>
      <c r="E11" s="1" t="s">
        <v>11</v>
      </c>
    </row>
    <row r="12" customFormat="false" ht="12.75" hidden="false" customHeight="false" outlineLevel="0" collapsed="false">
      <c r="C12" s="3" t="s">
        <v>13</v>
      </c>
      <c r="D12" s="31" t="n">
        <v>99</v>
      </c>
      <c r="E12" s="1" t="s">
        <v>14</v>
      </c>
    </row>
    <row r="13" customFormat="false" ht="12.75" hidden="false" customHeight="false" outlineLevel="0" collapsed="false">
      <c r="C13" s="3" t="s">
        <v>15</v>
      </c>
      <c r="D13" s="31" t="n">
        <v>0.5</v>
      </c>
      <c r="E13" s="1" t="s">
        <v>16</v>
      </c>
    </row>
    <row r="14" customFormat="false" ht="14.25" hidden="false" customHeight="false" outlineLevel="0" collapsed="false">
      <c r="C14" s="3" t="s">
        <v>52</v>
      </c>
      <c r="D14" s="7" t="n">
        <f aca="false">Gs*9.8/gd0-1</f>
        <v>0.695966725936435</v>
      </c>
    </row>
    <row r="15" customFormat="false" ht="16.5" hidden="false" customHeight="false" outlineLevel="0" collapsed="false">
      <c r="C15" s="3" t="s">
        <v>75</v>
      </c>
      <c r="D15" s="8" t="n">
        <f aca="false">Ww/(PI()*D0^2/4*h0)*9.8</f>
        <v>19.298130683511</v>
      </c>
      <c r="E15" s="1" t="s">
        <v>19</v>
      </c>
    </row>
    <row r="16" customFormat="false" ht="16.5" hidden="false" customHeight="false" outlineLevel="0" collapsed="false">
      <c r="C16" s="3" t="s">
        <v>53</v>
      </c>
      <c r="D16" s="8" t="n">
        <f aca="false">Wd/(PI()*D0^2/4*h0)*9.8</f>
        <v>15.3705845765379</v>
      </c>
      <c r="E16" s="1" t="s">
        <v>19</v>
      </c>
    </row>
    <row r="17" customFormat="false" ht="14.25" hidden="false" customHeight="false" outlineLevel="0" collapsed="false">
      <c r="C17" s="3" t="s">
        <v>76</v>
      </c>
      <c r="D17" s="44" t="n">
        <f aca="false">(Ww-Wd)/Wd</f>
        <v>0.25552353506244</v>
      </c>
    </row>
    <row r="18" customFormat="false" ht="16.5" hidden="false" customHeight="false" outlineLevel="0" collapsed="false">
      <c r="C18" s="3" t="s">
        <v>20</v>
      </c>
      <c r="D18" s="32" t="n">
        <v>0.4</v>
      </c>
      <c r="E18" s="1" t="s">
        <v>21</v>
      </c>
    </row>
    <row r="19" customFormat="false" ht="14.25" hidden="false" customHeight="false" outlineLevel="0" collapsed="false">
      <c r="C19" s="3" t="s">
        <v>54</v>
      </c>
      <c r="D19" s="7" t="n">
        <f aca="false">Gs*9.8/gd-1</f>
        <v>0.685745784533937</v>
      </c>
    </row>
    <row r="20" customFormat="false" ht="16.5" hidden="false" customHeight="false" outlineLevel="0" collapsed="false">
      <c r="C20" s="3" t="s">
        <v>55</v>
      </c>
      <c r="D20" s="8" t="n">
        <f aca="false">Wd/(PI()*D0^2/4*h0-DVc)*9.8</f>
        <v>15.463778844452</v>
      </c>
      <c r="E20" s="1" t="s">
        <v>19</v>
      </c>
    </row>
    <row r="21" customFormat="false" ht="14.25" hidden="false" customHeight="false" outlineLevel="0" collapsed="false">
      <c r="C21" s="3" t="s">
        <v>56</v>
      </c>
      <c r="D21" s="8" t="n">
        <f aca="false">h0*(1-DVc/(h0*PI()*D0^2/4)/3)</f>
        <v>7.08573700713032</v>
      </c>
      <c r="E21" s="1" t="s">
        <v>7</v>
      </c>
    </row>
    <row r="22" customFormat="false" ht="16.5" hidden="false" customHeight="false" outlineLevel="0" collapsed="false">
      <c r="C22" s="3" t="s">
        <v>57</v>
      </c>
      <c r="D22" s="8" t="n">
        <f aca="false">h0*PI()*D0^2/4-DVc</f>
        <v>65.9722316428507</v>
      </c>
      <c r="E22" s="1" t="s">
        <v>21</v>
      </c>
    </row>
    <row r="23" customFormat="false" ht="16.5" hidden="false" customHeight="false" outlineLevel="0" collapsed="false">
      <c r="C23" s="3" t="s">
        <v>58</v>
      </c>
      <c r="D23" s="8" t="n">
        <f aca="false">Vc/hc</f>
        <v>9.31056735191602</v>
      </c>
      <c r="E23" s="1" t="s">
        <v>27</v>
      </c>
    </row>
    <row r="24" customFormat="false" ht="12.75" hidden="false" customHeight="false" outlineLevel="0" collapsed="false">
      <c r="C24" s="3" t="s">
        <v>41</v>
      </c>
      <c r="D24" s="8" t="n">
        <f aca="false">SLOPE(E32:E34,D32:D34)/6/10</f>
        <v>1.49403095207006</v>
      </c>
      <c r="E24" s="1" t="s">
        <v>29</v>
      </c>
    </row>
    <row r="25" customFormat="false" ht="14.25" hidden="false" customHeight="false" outlineLevel="0" collapsed="false">
      <c r="C25" s="3" t="s">
        <v>61</v>
      </c>
      <c r="D25" s="8" t="n">
        <f aca="false">ASIN(MAX(G32:G66))*180/PI()</f>
        <v>34.4106575333566</v>
      </c>
      <c r="E25" s="1" t="s">
        <v>32</v>
      </c>
    </row>
    <row r="26" customFormat="false" ht="14.25" hidden="false" customHeight="false" outlineLevel="0" collapsed="false">
      <c r="C26" s="3" t="s">
        <v>62</v>
      </c>
      <c r="D26" s="8" t="n">
        <f aca="false">ASIN(G66)*180/PI()</f>
        <v>29.4261265350414</v>
      </c>
      <c r="E26" s="1" t="s">
        <v>32</v>
      </c>
    </row>
    <row r="27" customFormat="false" ht="14.25" hidden="false" customHeight="false" outlineLevel="0" collapsed="false">
      <c r="C27" s="3" t="s">
        <v>42</v>
      </c>
      <c r="D27" s="8" t="n">
        <f aca="false">MAX(E32:E66)</f>
        <v>159.796230092362</v>
      </c>
      <c r="E27" s="1" t="s">
        <v>11</v>
      </c>
    </row>
    <row r="28" customFormat="false" ht="14.25" hidden="false" customHeight="false" outlineLevel="0" collapsed="false">
      <c r="C28" s="3" t="s">
        <v>43</v>
      </c>
      <c r="D28" s="8" t="n">
        <f aca="false">E66</f>
        <v>151.554942975986</v>
      </c>
      <c r="E28" s="1" t="s">
        <v>11</v>
      </c>
    </row>
    <row r="29" customFormat="false" ht="12.75" hidden="false" customHeight="false" outlineLevel="0" collapsed="false">
      <c r="C29" s="3"/>
      <c r="D29" s="8"/>
    </row>
    <row r="30" s="11" customFormat="true" ht="51" hidden="false" customHeight="false" outlineLevel="0" collapsed="false">
      <c r="A30" s="9" t="s">
        <v>63</v>
      </c>
      <c r="B30" s="9" t="s">
        <v>35</v>
      </c>
      <c r="C30" s="9" t="s">
        <v>44</v>
      </c>
      <c r="D30" s="9" t="s">
        <v>64</v>
      </c>
      <c r="E30" s="9" t="s">
        <v>65</v>
      </c>
      <c r="F30" s="9" t="s">
        <v>70</v>
      </c>
      <c r="G30" s="10" t="s">
        <v>71</v>
      </c>
    </row>
    <row r="31" s="11" customFormat="true" ht="21.95" hidden="false" customHeight="true" outlineLevel="0" collapsed="false">
      <c r="A31" s="12" t="s">
        <v>37</v>
      </c>
      <c r="B31" s="13" t="s">
        <v>38</v>
      </c>
      <c r="C31" s="13" t="s">
        <v>45</v>
      </c>
      <c r="D31" s="13" t="s">
        <v>67</v>
      </c>
      <c r="E31" s="13" t="s">
        <v>68</v>
      </c>
      <c r="F31" s="13" t="s">
        <v>72</v>
      </c>
      <c r="G31" s="24" t="s">
        <v>73</v>
      </c>
    </row>
    <row r="32" customFormat="false" ht="12.75" hidden="false" customHeight="false" outlineLevel="0" collapsed="false">
      <c r="A32" s="33" t="n">
        <v>0</v>
      </c>
      <c r="B32" s="34" t="n">
        <v>0</v>
      </c>
      <c r="C32" s="45" t="n">
        <v>0</v>
      </c>
      <c r="D32" s="35" t="n">
        <f aca="false">Dh/h0*100</f>
        <v>0</v>
      </c>
      <c r="E32" s="36" t="n">
        <f aca="false">F/Ac*(1-eps/100)*10000/2</f>
        <v>0</v>
      </c>
      <c r="F32" s="36" t="n">
        <f aca="false">sc+q-u</f>
        <v>200</v>
      </c>
      <c r="G32" s="35" t="n">
        <f aca="false">q/p</f>
        <v>0</v>
      </c>
    </row>
    <row r="33" customFormat="false" ht="12.75" hidden="false" customHeight="false" outlineLevel="0" collapsed="false">
      <c r="A33" s="37" t="n">
        <v>0.0130565805</v>
      </c>
      <c r="B33" s="38" t="n">
        <v>0.025721670294031</v>
      </c>
      <c r="C33" s="46" t="n">
        <v>14.1199208032979</v>
      </c>
      <c r="D33" s="39" t="n">
        <f aca="false">Dh/h0*100</f>
        <v>0.1838955</v>
      </c>
      <c r="E33" s="40" t="n">
        <f aca="false">F/Ac*(1-eps/100)*10000/2</f>
        <v>13.7877576786725</v>
      </c>
      <c r="F33" s="40" t="n">
        <f aca="false">sc+q-u</f>
        <v>199.667836875375</v>
      </c>
      <c r="G33" s="39" t="n">
        <f aca="false">q/p</f>
        <v>0.0690534734809507</v>
      </c>
    </row>
    <row r="34" customFormat="false" ht="12.75" hidden="false" customHeight="false" outlineLevel="0" collapsed="false">
      <c r="A34" s="37" t="n">
        <v>0.0250637597</v>
      </c>
      <c r="B34" s="38" t="n">
        <v>0.0592771335622464</v>
      </c>
      <c r="C34" s="46" t="n">
        <v>23.0167423466988</v>
      </c>
      <c r="D34" s="39" t="n">
        <f aca="false">Dh/h0*100</f>
        <v>0.3530107</v>
      </c>
      <c r="E34" s="40" t="n">
        <f aca="false">F/Ac*(1-eps/100)*10000/2</f>
        <v>31.720880535794</v>
      </c>
      <c r="F34" s="40" t="n">
        <f aca="false">sc+q-u</f>
        <v>208.704138189095</v>
      </c>
      <c r="G34" s="39" t="n">
        <f aca="false">q/p</f>
        <v>0.151989705671545</v>
      </c>
    </row>
    <row r="35" customFormat="false" ht="12.75" hidden="false" customHeight="false" outlineLevel="0" collapsed="false">
      <c r="A35" s="37" t="n">
        <v>0.0407271265</v>
      </c>
      <c r="B35" s="38" t="n">
        <v>0.0893366498632115</v>
      </c>
      <c r="C35" s="46" t="n">
        <v>33.4027741060034</v>
      </c>
      <c r="D35" s="39" t="n">
        <f aca="false">Dh/h0*100</f>
        <v>0.5736215</v>
      </c>
      <c r="E35" s="40" t="n">
        <f aca="false">F/Ac*(1-eps/100)*10000/2</f>
        <v>47.7007427554548</v>
      </c>
      <c r="F35" s="40" t="n">
        <f aca="false">sc+q-u</f>
        <v>214.297968649451</v>
      </c>
      <c r="G35" s="39" t="n">
        <f aca="false">q/p</f>
        <v>0.222590736888802</v>
      </c>
    </row>
    <row r="36" customFormat="false" ht="12.75" hidden="false" customHeight="false" outlineLevel="0" collapsed="false">
      <c r="A36" s="37" t="n">
        <v>0.0618444151</v>
      </c>
      <c r="B36" s="38" t="n">
        <v>0.115913400161238</v>
      </c>
      <c r="C36" s="46" t="n">
        <v>43.8966708288725</v>
      </c>
      <c r="D36" s="39" t="n">
        <f aca="false">Dh/h0*100</f>
        <v>0.8710481</v>
      </c>
      <c r="E36" s="40" t="n">
        <f aca="false">F/Ac*(1-eps/100)*10000/2</f>
        <v>61.7060885488587</v>
      </c>
      <c r="F36" s="40" t="n">
        <f aca="false">sc+q-u</f>
        <v>217.809417719986</v>
      </c>
      <c r="G36" s="39" t="n">
        <f aca="false">q/p</f>
        <v>0.283303124331325</v>
      </c>
    </row>
    <row r="37" customFormat="false" ht="12.75" hidden="false" customHeight="false" outlineLevel="0" collapsed="false">
      <c r="A37" s="37" t="n">
        <v>0.083931443</v>
      </c>
      <c r="B37" s="38" t="n">
        <v>0.138387224759541</v>
      </c>
      <c r="C37" s="46" t="n">
        <v>53.1872063796236</v>
      </c>
      <c r="D37" s="39" t="n">
        <f aca="false">Dh/h0*100</f>
        <v>1.182133</v>
      </c>
      <c r="E37" s="40" t="n">
        <f aca="false">F/Ac*(1-eps/100)*10000/2</f>
        <v>73.4387597119588</v>
      </c>
      <c r="F37" s="40" t="n">
        <f aca="false">sc+q-u</f>
        <v>220.251553332335</v>
      </c>
      <c r="G37" s="39" t="n">
        <f aca="false">q/p</f>
        <v>0.333431290725781</v>
      </c>
    </row>
    <row r="38" customFormat="false" ht="12.75" hidden="false" customHeight="false" outlineLevel="0" collapsed="false">
      <c r="A38" s="37" t="n">
        <v>0.112219405</v>
      </c>
      <c r="B38" s="38" t="n">
        <v>0.166191020004813</v>
      </c>
      <c r="C38" s="46" t="n">
        <v>62.3317153655505</v>
      </c>
      <c r="D38" s="39" t="n">
        <f aca="false">Dh/h0*100</f>
        <v>1.580555</v>
      </c>
      <c r="E38" s="40" t="n">
        <f aca="false">F/Ac*(1-eps/100)*10000/2</f>
        <v>87.8379766486066</v>
      </c>
      <c r="F38" s="40" t="n">
        <f aca="false">sc+q-u</f>
        <v>225.506261283056</v>
      </c>
      <c r="G38" s="39" t="n">
        <f aca="false">q/p</f>
        <v>0.38951457998921</v>
      </c>
    </row>
    <row r="39" customFormat="false" ht="12.75" hidden="false" customHeight="false" outlineLevel="0" collapsed="false">
      <c r="A39" s="37" t="n">
        <v>0.147738788</v>
      </c>
      <c r="B39" s="38" t="n">
        <v>0.191699364337423</v>
      </c>
      <c r="C39" s="46" t="n">
        <v>69.9497370462176</v>
      </c>
      <c r="D39" s="39" t="n">
        <f aca="false">Dh/h0*100</f>
        <v>2.080828</v>
      </c>
      <c r="E39" s="40" t="n">
        <f aca="false">F/Ac*(1-eps/100)*10000/2</f>
        <v>100.805043985767</v>
      </c>
      <c r="F39" s="40" t="n">
        <f aca="false">sc+q-u</f>
        <v>230.855306939549</v>
      </c>
      <c r="G39" s="39" t="n">
        <f aca="false">q/p</f>
        <v>0.436658984894652</v>
      </c>
    </row>
    <row r="40" customFormat="false" ht="12.75" hidden="false" customHeight="false" outlineLevel="0" collapsed="false">
      <c r="A40" s="37" t="n">
        <v>0.187782788</v>
      </c>
      <c r="B40" s="38" t="n">
        <v>0.215479506632876</v>
      </c>
      <c r="C40" s="46" t="n">
        <v>78.0555058343862</v>
      </c>
      <c r="D40" s="39" t="n">
        <f aca="false">Dh/h0*100</f>
        <v>2.644828</v>
      </c>
      <c r="E40" s="40" t="n">
        <f aca="false">F/Ac*(1-eps/100)*10000/2</f>
        <v>112.657175646776</v>
      </c>
      <c r="F40" s="40" t="n">
        <f aca="false">sc+q-u</f>
        <v>234.601669812389</v>
      </c>
      <c r="G40" s="39" t="n">
        <f aca="false">q/p</f>
        <v>0.480206196899056</v>
      </c>
    </row>
    <row r="41" customFormat="false" ht="12.75" hidden="false" customHeight="false" outlineLevel="0" collapsed="false">
      <c r="A41" s="37" t="n">
        <v>0.218081044</v>
      </c>
      <c r="B41" s="38" t="n">
        <v>0.230968074519842</v>
      </c>
      <c r="C41" s="46" t="n">
        <v>83.3173831568341</v>
      </c>
      <c r="D41" s="39" t="n">
        <f aca="false">Dh/h0*100</f>
        <v>3.071564</v>
      </c>
      <c r="E41" s="40" t="n">
        <f aca="false">F/Ac*(1-eps/100)*10000/2</f>
        <v>120.225617746767</v>
      </c>
      <c r="F41" s="40" t="n">
        <f aca="false">sc+q-u</f>
        <v>236.908234589933</v>
      </c>
      <c r="G41" s="39" t="n">
        <f aca="false">q/p</f>
        <v>0.507477580738664</v>
      </c>
    </row>
    <row r="42" customFormat="false" ht="12.75" hidden="false" customHeight="false" outlineLevel="0" collapsed="false">
      <c r="A42" s="37" t="n">
        <v>0.254732096</v>
      </c>
      <c r="B42" s="38" t="n">
        <v>0.242980513627033</v>
      </c>
      <c r="C42" s="46" t="n">
        <v>87.8112927863717</v>
      </c>
      <c r="D42" s="39" t="n">
        <f aca="false">Dh/h0*100</f>
        <v>3.587776</v>
      </c>
      <c r="E42" s="40" t="n">
        <f aca="false">F/Ac*(1-eps/100)*10000/2</f>
        <v>125.804856041473</v>
      </c>
      <c r="F42" s="40" t="n">
        <f aca="false">sc+q-u</f>
        <v>237.993563255101</v>
      </c>
      <c r="G42" s="39" t="n">
        <f aca="false">q/p</f>
        <v>0.528606128337281</v>
      </c>
    </row>
    <row r="43" customFormat="false" ht="12.75" hidden="false" customHeight="false" outlineLevel="0" collapsed="false">
      <c r="A43" s="37" t="n">
        <v>0.295928071</v>
      </c>
      <c r="B43" s="38" t="n">
        <v>0.252090616571105</v>
      </c>
      <c r="C43" s="46" t="n">
        <v>89.8558620762018</v>
      </c>
      <c r="D43" s="39" t="n">
        <f aca="false">Dh/h0*100</f>
        <v>4.168001</v>
      </c>
      <c r="E43" s="40" t="n">
        <f aca="false">F/Ac*(1-eps/100)*10000/2</f>
        <v>129.736173973222</v>
      </c>
      <c r="F43" s="40" t="n">
        <f aca="false">sc+q-u</f>
        <v>239.88031189702</v>
      </c>
      <c r="G43" s="39" t="n">
        <f aca="false">q/p</f>
        <v>0.540837107252542</v>
      </c>
    </row>
    <row r="44" customFormat="false" ht="12.75" hidden="false" customHeight="false" outlineLevel="0" collapsed="false">
      <c r="A44" s="37" t="n">
        <v>0.343446454</v>
      </c>
      <c r="B44" s="38" t="n">
        <v>0.259485791924348</v>
      </c>
      <c r="C44" s="46" t="n">
        <v>91.2613828077349</v>
      </c>
      <c r="D44" s="39" t="n">
        <f aca="false">Dh/h0*100</f>
        <v>4.837274</v>
      </c>
      <c r="E44" s="40" t="n">
        <f aca="false">F/Ac*(1-eps/100)*10000/2</f>
        <v>132.609401685431</v>
      </c>
      <c r="F44" s="40" t="n">
        <f aca="false">sc+q-u</f>
        <v>241.348018877696</v>
      </c>
      <c r="G44" s="39" t="n">
        <f aca="false">q/p</f>
        <v>0.549453035919185</v>
      </c>
    </row>
    <row r="45" customFormat="false" ht="12.75" hidden="false" customHeight="false" outlineLevel="0" collapsed="false">
      <c r="A45" s="37" t="n">
        <v>0.383713181</v>
      </c>
      <c r="B45" s="38" t="n">
        <v>0.270350458834201</v>
      </c>
      <c r="C45" s="46" t="n">
        <v>90.8921028401113</v>
      </c>
      <c r="D45" s="39" t="n">
        <f aca="false">Dh/h0*100</f>
        <v>5.404411</v>
      </c>
      <c r="E45" s="40" t="n">
        <f aca="false">F/Ac*(1-eps/100)*10000/2</f>
        <v>137.338359324465</v>
      </c>
      <c r="F45" s="40" t="n">
        <f aca="false">sc+q-u</f>
        <v>246.446256484353</v>
      </c>
      <c r="G45" s="39" t="n">
        <f aca="false">q/p</f>
        <v>0.55727508822267</v>
      </c>
    </row>
    <row r="46" customFormat="false" ht="12.75" hidden="false" customHeight="false" outlineLevel="0" collapsed="false">
      <c r="A46" s="37" t="n">
        <v>0.428514749</v>
      </c>
      <c r="B46" s="38" t="n">
        <v>0.278899950125931</v>
      </c>
      <c r="C46" s="46" t="n">
        <v>90.229039791943</v>
      </c>
      <c r="D46" s="39" t="n">
        <f aca="false">Dh/h0*100</f>
        <v>6.035419</v>
      </c>
      <c r="E46" s="40" t="n">
        <f aca="false">F/Ac*(1-eps/100)*10000/2</f>
        <v>140.736412529742</v>
      </c>
      <c r="F46" s="40" t="n">
        <f aca="false">sc+q-u</f>
        <v>250.507372737799</v>
      </c>
      <c r="G46" s="39" t="n">
        <f aca="false">q/p</f>
        <v>0.561805470999243</v>
      </c>
    </row>
    <row r="47" customFormat="false" ht="12.75" hidden="false" customHeight="false" outlineLevel="0" collapsed="false">
      <c r="A47" s="37" t="n">
        <v>0.476901604</v>
      </c>
      <c r="B47" s="38" t="n">
        <v>0.288062963891284</v>
      </c>
      <c r="C47" s="46" t="n">
        <v>88.772632826516</v>
      </c>
      <c r="D47" s="39" t="n">
        <f aca="false">Dh/h0*100</f>
        <v>6.716924</v>
      </c>
      <c r="E47" s="40" t="n">
        <f aca="false">F/Ac*(1-eps/100)*10000/2</f>
        <v>144.305917876884</v>
      </c>
      <c r="F47" s="40" t="n">
        <f aca="false">sc+q-u</f>
        <v>255.533285050368</v>
      </c>
      <c r="G47" s="39" t="n">
        <f aca="false">q/p</f>
        <v>0.564724543999973</v>
      </c>
    </row>
    <row r="48" customFormat="false" ht="12.75" hidden="false" customHeight="false" outlineLevel="0" collapsed="false">
      <c r="A48" s="37" t="n">
        <v>0.535145602</v>
      </c>
      <c r="B48" s="38" t="n">
        <v>0.29905990785434</v>
      </c>
      <c r="C48" s="46" t="n">
        <v>85.7261851175287</v>
      </c>
      <c r="D48" s="39" t="n">
        <f aca="false">Dh/h0*100</f>
        <v>7.537262</v>
      </c>
      <c r="E48" s="40" t="n">
        <f aca="false">F/Ac*(1-eps/100)*10000/2</f>
        <v>148.497383999642</v>
      </c>
      <c r="F48" s="40" t="n">
        <f aca="false">sc+q-u</f>
        <v>262.771198882113</v>
      </c>
      <c r="G48" s="39" t="n">
        <f aca="false">q/p</f>
        <v>0.565120472225962</v>
      </c>
    </row>
    <row r="49" customFormat="false" ht="12.75" hidden="false" customHeight="false" outlineLevel="0" collapsed="false">
      <c r="A49" s="37" t="n">
        <v>0.585360636</v>
      </c>
      <c r="B49" s="38" t="n">
        <v>0.30647490139506</v>
      </c>
      <c r="C49" s="46" t="n">
        <v>82.1039584160381</v>
      </c>
      <c r="D49" s="39" t="n">
        <f aca="false">Dh/h0*100</f>
        <v>8.244516</v>
      </c>
      <c r="E49" s="40" t="n">
        <f aca="false">F/Ac*(1-eps/100)*10000/2</f>
        <v>151.01524884823</v>
      </c>
      <c r="F49" s="40" t="n">
        <f aca="false">sc+q-u</f>
        <v>268.911290432192</v>
      </c>
      <c r="G49" s="39" t="n">
        <f aca="false">q/p</f>
        <v>0.561580172426079</v>
      </c>
    </row>
    <row r="50" customFormat="false" ht="12.75" hidden="false" customHeight="false" outlineLevel="0" collapsed="false">
      <c r="A50" s="37" t="n">
        <v>0.640080052</v>
      </c>
      <c r="B50" s="38" t="n">
        <v>0.313335920506603</v>
      </c>
      <c r="C50" s="46" t="n">
        <v>78.8384373323388</v>
      </c>
      <c r="D50" s="39" t="n">
        <f aca="false">Dh/h0*100</f>
        <v>9.015212</v>
      </c>
      <c r="E50" s="40" t="n">
        <f aca="false">F/Ac*(1-eps/100)*10000/2</f>
        <v>153.099167980409</v>
      </c>
      <c r="F50" s="40" t="n">
        <f aca="false">sc+q-u</f>
        <v>274.260730648071</v>
      </c>
      <c r="G50" s="39" t="n">
        <f aca="false">q/p</f>
        <v>0.55822489650137</v>
      </c>
    </row>
    <row r="51" customFormat="false" ht="12.75" hidden="false" customHeight="false" outlineLevel="0" collapsed="false">
      <c r="A51" s="37" t="n">
        <v>0.71456459</v>
      </c>
      <c r="B51" s="38" t="n">
        <v>0.320929371216627</v>
      </c>
      <c r="C51" s="46" t="n">
        <v>73.8520909397274</v>
      </c>
      <c r="D51" s="39" t="n">
        <f aca="false">Dh/h0*100</f>
        <v>10.06429</v>
      </c>
      <c r="E51" s="40" t="n">
        <f aca="false">F/Ac*(1-eps/100)*10000/2</f>
        <v>155.001353673045</v>
      </c>
      <c r="F51" s="40" t="n">
        <f aca="false">sc+q-u</f>
        <v>281.149262733318</v>
      </c>
      <c r="G51" s="39" t="n">
        <f aca="false">q/p</f>
        <v>0.551313391919049</v>
      </c>
    </row>
    <row r="52" customFormat="false" ht="12.75" hidden="false" customHeight="false" outlineLevel="0" collapsed="false">
      <c r="A52" s="37" t="n">
        <v>0.77018244</v>
      </c>
      <c r="B52" s="38" t="n">
        <v>0.327797027551334</v>
      </c>
      <c r="C52" s="46" t="n">
        <v>67.8498054623714</v>
      </c>
      <c r="D52" s="39" t="n">
        <f aca="false">Dh/h0*100</f>
        <v>10.84764</v>
      </c>
      <c r="E52" s="40" t="n">
        <f aca="false">F/Ac*(1-eps/100)*10000/2</f>
        <v>156.939300810559</v>
      </c>
      <c r="F52" s="40" t="n">
        <f aca="false">sc+q-u</f>
        <v>289.089495348188</v>
      </c>
      <c r="G52" s="39" t="n">
        <f aca="false">q/p</f>
        <v>0.542874450078295</v>
      </c>
    </row>
    <row r="53" customFormat="false" ht="12.75" hidden="false" customHeight="false" outlineLevel="0" collapsed="false">
      <c r="A53" s="37" t="n">
        <v>0.84828244</v>
      </c>
      <c r="B53" s="38" t="n">
        <v>0.334242799546035</v>
      </c>
      <c r="C53" s="46" t="n">
        <v>63.6068016665571</v>
      </c>
      <c r="D53" s="39" t="n">
        <f aca="false">Dh/h0*100</f>
        <v>11.94764</v>
      </c>
      <c r="E53" s="40" t="n">
        <f aca="false">F/Ac*(1-eps/100)*10000/2</f>
        <v>158.050880255857</v>
      </c>
      <c r="F53" s="40" t="n">
        <f aca="false">sc+q-u</f>
        <v>294.444078589299</v>
      </c>
      <c r="G53" s="39" t="n">
        <f aca="false">q/p</f>
        <v>0.536777241414018</v>
      </c>
    </row>
    <row r="54" customFormat="false" ht="12.75" hidden="false" customHeight="false" outlineLevel="0" collapsed="false">
      <c r="A54" s="37" t="n">
        <v>0.90213381</v>
      </c>
      <c r="B54" s="38" t="n">
        <v>0.339335980245468</v>
      </c>
      <c r="C54" s="46" t="n">
        <v>59.8671946181388</v>
      </c>
      <c r="D54" s="39" t="n">
        <f aca="false">Dh/h0*100</f>
        <v>12.70611</v>
      </c>
      <c r="E54" s="40" t="n">
        <f aca="false">F/Ac*(1-eps/100)*10000/2</f>
        <v>159.077082056091</v>
      </c>
      <c r="F54" s="40" t="n">
        <f aca="false">sc+q-u</f>
        <v>299.209887437952</v>
      </c>
      <c r="G54" s="39" t="n">
        <f aca="false">q/p</f>
        <v>0.531657170216606</v>
      </c>
    </row>
    <row r="55" customFormat="false" ht="12.75" hidden="false" customHeight="false" outlineLevel="0" collapsed="false">
      <c r="A55" s="37" t="n">
        <v>0.94612754</v>
      </c>
      <c r="B55" s="38" t="n">
        <v>0.342595230747198</v>
      </c>
      <c r="C55" s="46" t="n">
        <v>56.4210424224256</v>
      </c>
      <c r="D55" s="39" t="n">
        <f aca="false">Dh/h0*100</f>
        <v>13.32574</v>
      </c>
      <c r="E55" s="40" t="n">
        <f aca="false">F/Ac*(1-eps/100)*10000/2</f>
        <v>159.46497663449</v>
      </c>
      <c r="F55" s="40" t="n">
        <f aca="false">sc+q-u</f>
        <v>303.043934212064</v>
      </c>
      <c r="G55" s="39" t="n">
        <f aca="false">q/p</f>
        <v>0.526210752408261</v>
      </c>
    </row>
    <row r="56" customFormat="false" ht="12.75" hidden="false" customHeight="false" outlineLevel="0" collapsed="false">
      <c r="A56" s="37" t="n">
        <v>1.01887485</v>
      </c>
      <c r="B56" s="38" t="n">
        <v>0.346653098115019</v>
      </c>
      <c r="C56" s="46" t="n">
        <v>53.675953393777</v>
      </c>
      <c r="D56" s="39" t="n">
        <f aca="false">Dh/h0*100</f>
        <v>14.35035</v>
      </c>
      <c r="E56" s="40" t="n">
        <f aca="false">F/Ac*(1-eps/100)*10000/2</f>
        <v>159.446333411986</v>
      </c>
      <c r="F56" s="40" t="n">
        <f aca="false">sc+q-u</f>
        <v>305.770380018209</v>
      </c>
      <c r="G56" s="39" t="n">
        <f aca="false">q/p</f>
        <v>0.521457746831105</v>
      </c>
    </row>
    <row r="57" customFormat="false" ht="12.75" hidden="false" customHeight="false" outlineLevel="0" collapsed="false">
      <c r="A57" s="37" t="n">
        <v>1.0853202</v>
      </c>
      <c r="B57" s="38" t="n">
        <v>0.351251758947704</v>
      </c>
      <c r="C57" s="46" t="n">
        <v>51.2412122205092</v>
      </c>
      <c r="D57" s="39" t="n">
        <f aca="false">Dh/h0*100</f>
        <v>15.2862</v>
      </c>
      <c r="E57" s="40" t="n">
        <f aca="false">F/Ac*(1-eps/100)*10000/2</f>
        <v>159.796230092362</v>
      </c>
      <c r="F57" s="40" t="n">
        <f aca="false">sc+q-u</f>
        <v>308.555017871852</v>
      </c>
      <c r="G57" s="39" t="n">
        <f aca="false">q/p</f>
        <v>0.517885695700231</v>
      </c>
    </row>
    <row r="58" customFormat="false" ht="12.75" hidden="false" customHeight="false" outlineLevel="0" collapsed="false">
      <c r="A58" s="37" t="n">
        <v>1.13382811</v>
      </c>
      <c r="B58" s="38" t="n">
        <v>0.353369967957275</v>
      </c>
      <c r="C58" s="46" t="n">
        <v>50.4119470984901</v>
      </c>
      <c r="D58" s="39" t="n">
        <f aca="false">Dh/h0*100</f>
        <v>15.96941</v>
      </c>
      <c r="E58" s="40" t="n">
        <f aca="false">F/Ac*(1-eps/100)*10000/2</f>
        <v>159.463359070273</v>
      </c>
      <c r="F58" s="40" t="n">
        <f aca="false">sc+q-u</f>
        <v>309.051411971783</v>
      </c>
      <c r="G58" s="39" t="n">
        <f aca="false">q/p</f>
        <v>0.51597680157123</v>
      </c>
    </row>
    <row r="59" customFormat="false" ht="12.75" hidden="false" customHeight="false" outlineLevel="0" collapsed="false">
      <c r="A59" s="37" t="n">
        <v>1.18684097</v>
      </c>
      <c r="B59" s="38" t="n">
        <v>0.354934109055653</v>
      </c>
      <c r="C59" s="46" t="n">
        <v>49.2234811608807</v>
      </c>
      <c r="D59" s="39" t="n">
        <f aca="false">Dh/h0*100</f>
        <v>16.71607</v>
      </c>
      <c r="E59" s="40" t="n">
        <f aca="false">F/Ac*(1-eps/100)*10000/2</f>
        <v>158.746005350147</v>
      </c>
      <c r="F59" s="40" t="n">
        <f aca="false">sc+q-u</f>
        <v>309.522524189267</v>
      </c>
      <c r="G59" s="39" t="n">
        <f aca="false">q/p</f>
        <v>0.512873839362584</v>
      </c>
    </row>
    <row r="60" customFormat="false" ht="12.75" hidden="false" customHeight="false" outlineLevel="0" collapsed="false">
      <c r="A60" s="37" t="n">
        <v>1.24525693</v>
      </c>
      <c r="B60" s="38" t="n">
        <v>0.355950912948018</v>
      </c>
      <c r="C60" s="46" t="n">
        <v>47.8385810073624</v>
      </c>
      <c r="D60" s="39" t="n">
        <f aca="false">Dh/h0*100</f>
        <v>17.53883</v>
      </c>
      <c r="E60" s="40" t="n">
        <f aca="false">F/Ac*(1-eps/100)*10000/2</f>
        <v>157.628035085431</v>
      </c>
      <c r="F60" s="40" t="n">
        <f aca="false">sc+q-u</f>
        <v>309.789454078068</v>
      </c>
      <c r="G60" s="39" t="n">
        <f aca="false">q/p</f>
        <v>0.508823115217175</v>
      </c>
    </row>
    <row r="61" customFormat="false" ht="12.75" hidden="false" customHeight="false" outlineLevel="0" collapsed="false">
      <c r="A61" s="37" t="n">
        <v>1.29197777</v>
      </c>
      <c r="B61" s="38" t="n">
        <v>0.357468780448279</v>
      </c>
      <c r="C61" s="46" t="n">
        <v>45.3781431477273</v>
      </c>
      <c r="D61" s="39" t="n">
        <f aca="false">Dh/h0*100</f>
        <v>18.19687</v>
      </c>
      <c r="E61" s="40" t="n">
        <f aca="false">F/Ac*(1-eps/100)*10000/2</f>
        <v>157.036966774824</v>
      </c>
      <c r="F61" s="40" t="n">
        <f aca="false">sc+q-u</f>
        <v>311.658823627097</v>
      </c>
      <c r="G61" s="39" t="n">
        <f aca="false">q/p</f>
        <v>0.503874605400939</v>
      </c>
    </row>
    <row r="62" customFormat="false" ht="12.75" hidden="false" customHeight="false" outlineLevel="0" collapsed="false">
      <c r="A62" s="37" t="n">
        <v>1.33422419</v>
      </c>
      <c r="B62" s="38" t="n">
        <v>0.357779514670787</v>
      </c>
      <c r="C62" s="46" t="n">
        <v>44.9402135393973</v>
      </c>
      <c r="D62" s="39" t="n">
        <f aca="false">Dh/h0*100</f>
        <v>18.79189</v>
      </c>
      <c r="E62" s="40" t="n">
        <f aca="false">F/Ac*(1-eps/100)*10000/2</f>
        <v>156.030223964562</v>
      </c>
      <c r="F62" s="40" t="n">
        <f aca="false">sc+q-u</f>
        <v>311.090010425164</v>
      </c>
      <c r="G62" s="39" t="n">
        <f aca="false">q/p</f>
        <v>0.501559737489855</v>
      </c>
    </row>
    <row r="63" customFormat="false" ht="12.75" hidden="false" customHeight="false" outlineLevel="0" collapsed="false">
      <c r="A63" s="37" t="n">
        <v>1.39625618</v>
      </c>
      <c r="B63" s="38" t="n">
        <v>0.357648546365813</v>
      </c>
      <c r="C63" s="46" t="n">
        <v>44.0491406775696</v>
      </c>
      <c r="D63" s="39" t="n">
        <f aca="false">Dh/h0*100</f>
        <v>19.66558</v>
      </c>
      <c r="E63" s="40" t="n">
        <f aca="false">F/Ac*(1-eps/100)*10000/2</f>
        <v>154.295046962031</v>
      </c>
      <c r="F63" s="40" t="n">
        <f aca="false">sc+q-u</f>
        <v>310.245906284461</v>
      </c>
      <c r="G63" s="39" t="n">
        <f aca="false">q/p</f>
        <v>0.497331451718042</v>
      </c>
    </row>
    <row r="64" customFormat="false" ht="12.75" hidden="false" customHeight="false" outlineLevel="0" collapsed="false">
      <c r="A64" s="37" t="n">
        <v>1.44657246</v>
      </c>
      <c r="B64" s="38" t="n">
        <v>0.359192869276714</v>
      </c>
      <c r="C64" s="46" t="n">
        <v>43.7348785716092</v>
      </c>
      <c r="D64" s="39" t="n">
        <f aca="false">Dh/h0*100</f>
        <v>20.37426</v>
      </c>
      <c r="E64" s="40" t="n">
        <f aca="false">F/Ac*(1-eps/100)*10000/2</f>
        <v>153.594281303361</v>
      </c>
      <c r="F64" s="40" t="n">
        <f aca="false">sc+q-u</f>
        <v>309.859402731752</v>
      </c>
      <c r="G64" s="39" t="n">
        <f aca="false">q/p</f>
        <v>0.495690238699418</v>
      </c>
    </row>
    <row r="65" customFormat="false" ht="12.75" hidden="false" customHeight="false" outlineLevel="0" collapsed="false">
      <c r="A65" s="37" t="n">
        <v>1.48431464</v>
      </c>
      <c r="B65" s="38" t="n">
        <v>0.360057577928399</v>
      </c>
      <c r="C65" s="46" t="n">
        <v>43.4991509508405</v>
      </c>
      <c r="D65" s="39" t="n">
        <f aca="false">Dh/h0*100</f>
        <v>20.90584</v>
      </c>
      <c r="E65" s="40" t="n">
        <f aca="false">F/Ac*(1-eps/100)*10000/2</f>
        <v>152.936177793831</v>
      </c>
      <c r="F65" s="40" t="n">
        <f aca="false">sc+q-u</f>
        <v>309.43702684299</v>
      </c>
      <c r="G65" s="39" t="n">
        <f aca="false">q/p</f>
        <v>0.494240069955918</v>
      </c>
    </row>
    <row r="66" customFormat="false" ht="12.75" hidden="false" customHeight="false" outlineLevel="0" collapsed="false">
      <c r="A66" s="17" t="n">
        <v>1.5517192</v>
      </c>
      <c r="B66" s="18" t="n">
        <v>0.361140473606358</v>
      </c>
      <c r="C66" s="27" t="n">
        <v>43.078159991713</v>
      </c>
      <c r="D66" s="41" t="n">
        <f aca="false">Dh/h0*100</f>
        <v>21.8552</v>
      </c>
      <c r="E66" s="42" t="n">
        <f aca="false">F/Ac*(1-eps/100)*10000/2</f>
        <v>151.554942975986</v>
      </c>
      <c r="F66" s="42" t="n">
        <f aca="false">sc+q-u</f>
        <v>308.476782984273</v>
      </c>
      <c r="G66" s="41" t="n">
        <f aca="false">q/p</f>
        <v>0.491300970886073</v>
      </c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2T19:20:12Z</dcterms:created>
  <dc:creator>J.P. Bardet</dc:creator>
  <dc:description/>
  <dc:language>en-US</dc:language>
  <cp:lastModifiedBy>Jean-Pierre Bardet</cp:lastModifiedBy>
  <cp:revision>0</cp:revision>
  <dc:subject>Triaxial tests</dc:subject>
  <dc:title>Experimental Soil Mechanics</dc:title>
</cp:coreProperties>
</file>